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002041"/>
        <c:axId val="679350"/>
      </c:barChart>
      <c:dateAx>
        <c:axId val="950020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9350"/>
        <c:crossesAt val="0"/>
        <c:auto val="1"/>
        <c:lblOffset val="100"/>
        <c:noMultiLvlLbl val="0"/>
      </c:dateAx>
      <c:valAx>
        <c:axId val="6793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0020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298429"/>
        <c:axId val="94218576"/>
      </c:barChart>
      <c:catAx>
        <c:axId val="252984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218576"/>
        <c:crossesAt val="0"/>
        <c:auto val="1"/>
        <c:lblAlgn val="ctr"/>
        <c:lblOffset val="100"/>
        <c:noMultiLvlLbl val="0"/>
      </c:catAx>
      <c:valAx>
        <c:axId val="942185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2984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