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79586466"/>
        <c:axId val="77136907"/>
      </c:barChart>
      <c:catAx>
        <c:axId val="795864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6907"/>
        <c:crossesAt val="0"/>
        <c:auto val="1"/>
        <c:lblAlgn val="ctr"/>
        <c:lblOffset val="100"/>
        <c:noMultiLvlLbl val="0"/>
      </c:catAx>
      <c:valAx>
        <c:axId val="77136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6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58572751"/>
        <c:axId val="98483531"/>
      </c:barChart>
      <c:catAx>
        <c:axId val="585727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3531"/>
        <c:crossesAt val="0"/>
        <c:auto val="1"/>
        <c:lblAlgn val="ctr"/>
        <c:lblOffset val="100"/>
        <c:noMultiLvlLbl val="0"/>
      </c:catAx>
      <c:valAx>
        <c:axId val="98483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72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