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36022"/>
        <c:axId val="89034437"/>
      </c:scatterChart>
      <c:valAx>
        <c:axId val="2613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437"/>
        <c:crossesAt val="0"/>
        <c:crossBetween val="midCat"/>
      </c:valAx>
      <c:valAx>
        <c:axId val="8903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17251"/>
        <c:axId val="93186768"/>
      </c:scatterChart>
      <c:valAx>
        <c:axId val="7021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768"/>
        <c:crossesAt val="0"/>
        <c:crossBetween val="midCat"/>
      </c:valAx>
      <c:valAx>
        <c:axId val="9318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89224"/>
        <c:axId val="78103094"/>
      </c:scatterChart>
      <c:valAx>
        <c:axId val="9118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094"/>
        <c:crossesAt val="0"/>
        <c:crossBetween val="midCat"/>
      </c:valAx>
      <c:valAx>
        <c:axId val="7810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83324"/>
        <c:axId val="52291150"/>
      </c:scatterChart>
      <c:valAx>
        <c:axId val="2698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150"/>
        <c:crossesAt val="0"/>
        <c:crossBetween val="midCat"/>
      </c:valAx>
      <c:valAx>
        <c:axId val="5229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