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6961"/>
        <c:axId val="81047717"/>
      </c:barChart>
      <c:catAx>
        <c:axId val="196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717"/>
        <c:auto val="1"/>
        <c:lblAlgn val="ctr"/>
        <c:lblOffset val="100"/>
        <c:noMultiLvlLbl val="0"/>
      </c:catAx>
      <c:valAx>
        <c:axId val="810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83081"/>
        <c:axId val="3801848"/>
      </c:barChart>
      <c:catAx>
        <c:axId val="805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48"/>
        <c:auto val="1"/>
        <c:lblAlgn val="ctr"/>
        <c:lblOffset val="100"/>
        <c:noMultiLvlLbl val="0"/>
      </c:catAx>
      <c:valAx>
        <c:axId val="38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1067"/>
        <c:axId val="62741466"/>
      </c:barChart>
      <c:catAx>
        <c:axId val="286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466"/>
        <c:auto val="1"/>
        <c:lblAlgn val="ctr"/>
        <c:lblOffset val="100"/>
        <c:noMultiLvlLbl val="0"/>
      </c:catAx>
      <c:valAx>
        <c:axId val="627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69429"/>
        <c:axId val="45305579"/>
      </c:barChart>
      <c:catAx>
        <c:axId val="635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579"/>
        <c:auto val="1"/>
        <c:lblAlgn val="ctr"/>
        <c:lblOffset val="100"/>
        <c:noMultiLvlLbl val="0"/>
      </c:catAx>
      <c:valAx>
        <c:axId val="453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7306"/>
        <c:axId val="70013132"/>
      </c:barChart>
      <c:catAx>
        <c:axId val="1463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132"/>
        <c:auto val="1"/>
        <c:lblAlgn val="ctr"/>
        <c:lblOffset val="100"/>
        <c:noMultiLvlLbl val="0"/>
      </c:catAx>
      <c:valAx>
        <c:axId val="700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62245"/>
        <c:axId val="9347006"/>
      </c:barChart>
      <c:catAx>
        <c:axId val="1286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6"/>
        <c:auto val="1"/>
        <c:lblAlgn val="ctr"/>
        <c:lblOffset val="100"/>
        <c:noMultiLvlLbl val="0"/>
      </c:catAx>
      <c:valAx>
        <c:axId val="93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7058"/>
        <c:axId val="58906699"/>
      </c:barChart>
      <c:catAx>
        <c:axId val="882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99"/>
        <c:auto val="1"/>
        <c:lblAlgn val="ctr"/>
        <c:lblOffset val="100"/>
        <c:noMultiLvlLbl val="0"/>
      </c:catAx>
      <c:valAx>
        <c:axId val="589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4146"/>
        <c:axId val="43311737"/>
      </c:barChart>
      <c:catAx>
        <c:axId val="421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737"/>
        <c:auto val="1"/>
        <c:lblAlgn val="ctr"/>
        <c:lblOffset val="100"/>
        <c:noMultiLvlLbl val="0"/>
      </c:catAx>
      <c:valAx>
        <c:axId val="433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45793"/>
        <c:axId val="29971000"/>
      </c:barChart>
      <c:catAx>
        <c:axId val="944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000"/>
        <c:auto val="1"/>
        <c:lblAlgn val="ctr"/>
        <c:lblOffset val="100"/>
        <c:noMultiLvlLbl val="0"/>
      </c:catAx>
      <c:valAx>
        <c:axId val="299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9987"/>
        <c:axId val="31630954"/>
      </c:barChart>
      <c:catAx>
        <c:axId val="777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954"/>
        <c:auto val="1"/>
        <c:lblAlgn val="ctr"/>
        <c:lblOffset val="100"/>
        <c:noMultiLvlLbl val="0"/>
      </c:catAx>
      <c:valAx>
        <c:axId val="316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75541"/>
        <c:axId val="43025271"/>
      </c:barChart>
      <c:catAx>
        <c:axId val="883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71"/>
        <c:auto val="1"/>
        <c:lblAlgn val="ctr"/>
        <c:lblOffset val="100"/>
        <c:noMultiLvlLbl val="0"/>
      </c:catAx>
      <c:valAx>
        <c:axId val="430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3206"/>
        <c:axId val="68999352"/>
      </c:barChart>
      <c:catAx>
        <c:axId val="3661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52"/>
        <c:auto val="1"/>
        <c:lblAlgn val="ctr"/>
        <c:lblOffset val="100"/>
        <c:noMultiLvlLbl val="0"/>
      </c:catAx>
      <c:valAx>
        <c:axId val="689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68338"/>
        <c:axId val="9086699"/>
      </c:barChart>
      <c:catAx>
        <c:axId val="748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99"/>
        <c:auto val="1"/>
        <c:lblAlgn val="ctr"/>
        <c:lblOffset val="100"/>
        <c:noMultiLvlLbl val="0"/>
      </c:catAx>
      <c:valAx>
        <c:axId val="90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0229"/>
        <c:axId val="55023026"/>
      </c:barChart>
      <c:catAx>
        <c:axId val="55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26"/>
        <c:auto val="1"/>
        <c:lblAlgn val="ctr"/>
        <c:lblOffset val="100"/>
        <c:noMultiLvlLbl val="0"/>
      </c:catAx>
      <c:valAx>
        <c:axId val="550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76195"/>
        <c:axId val="26157053"/>
      </c:barChart>
      <c:catAx>
        <c:axId val="341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053"/>
        <c:auto val="1"/>
        <c:lblAlgn val="ctr"/>
        <c:lblOffset val="100"/>
        <c:noMultiLvlLbl val="0"/>
      </c:catAx>
      <c:valAx>
        <c:axId val="261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369"/>
        <c:axId val="10520766"/>
      </c:barChart>
      <c:catAx>
        <c:axId val="77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66"/>
        <c:auto val="1"/>
        <c:lblAlgn val="ctr"/>
        <c:lblOffset val="100"/>
        <c:noMultiLvlLbl val="0"/>
      </c:catAx>
      <c:valAx>
        <c:axId val="105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4195"/>
        <c:axId val="86946307"/>
      </c:barChart>
      <c:catAx>
        <c:axId val="707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307"/>
        <c:auto val="1"/>
        <c:lblAlgn val="ctr"/>
        <c:lblOffset val="100"/>
        <c:noMultiLvlLbl val="0"/>
      </c:catAx>
      <c:valAx>
        <c:axId val="869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70624"/>
        <c:axId val="25055380"/>
      </c:barChart>
      <c:catAx>
        <c:axId val="733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380"/>
        <c:auto val="1"/>
        <c:lblAlgn val="ctr"/>
        <c:lblOffset val="100"/>
        <c:noMultiLvlLbl val="0"/>
      </c:catAx>
      <c:valAx>
        <c:axId val="250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