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3641838"/>
        <c:axId val="77399302"/>
      </c:barChart>
      <c:dateAx>
        <c:axId val="6364183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7399302"/>
        <c:crossesAt val="0"/>
        <c:auto val="1"/>
        <c:lblOffset val="100"/>
        <c:noMultiLvlLbl val="0"/>
      </c:dateAx>
      <c:valAx>
        <c:axId val="773993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64183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2574312"/>
        <c:axId val="97114243"/>
      </c:barChart>
      <c:catAx>
        <c:axId val="4257431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114243"/>
        <c:crossesAt val="0"/>
        <c:auto val="1"/>
        <c:lblAlgn val="ctr"/>
        <c:lblOffset val="100"/>
        <c:noMultiLvlLbl val="0"/>
      </c:catAx>
      <c:valAx>
        <c:axId val="971142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57431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