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14504"/>
        <c:axId val="20432310"/>
      </c:scatterChart>
      <c:valAx>
        <c:axId val="5341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310"/>
        <c:crossesAt val="0"/>
        <c:crossBetween val="midCat"/>
      </c:valAx>
      <c:valAx>
        <c:axId val="2043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4164"/>
        <c:axId val="55694828"/>
      </c:scatterChart>
      <c:valAx>
        <c:axId val="4966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828"/>
        <c:crossesAt val="0"/>
        <c:crossBetween val="midCat"/>
      </c:valAx>
      <c:valAx>
        <c:axId val="5569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9066"/>
        <c:axId val="10810609"/>
      </c:scatterChart>
      <c:valAx>
        <c:axId val="5630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609"/>
        <c:crossesAt val="0"/>
        <c:crossBetween val="midCat"/>
      </c:valAx>
      <c:valAx>
        <c:axId val="1081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8477"/>
        <c:axId val="67113674"/>
      </c:scatterChart>
      <c:valAx>
        <c:axId val="1760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674"/>
        <c:crossesAt val="0"/>
        <c:crossBetween val="midCat"/>
      </c:valAx>
      <c:valAx>
        <c:axId val="6711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