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26159"/>
        <c:axId val="89106775"/>
      </c:scatterChart>
      <c:valAx>
        <c:axId val="18526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775"/>
        <c:crossesAt val="0"/>
        <c:crossBetween val="midCat"/>
      </c:valAx>
      <c:valAx>
        <c:axId val="89106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8613"/>
        <c:axId val="3209981"/>
      </c:scatterChart>
      <c:valAx>
        <c:axId val="1908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81"/>
        <c:crossesAt val="0"/>
        <c:crossBetween val="midCat"/>
      </c:valAx>
      <c:valAx>
        <c:axId val="3209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