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28286487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282865702</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