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0896"/>
        <c:axId val="52810629"/>
      </c:lineChart>
      <c:catAx>
        <c:axId val="6936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10629"/>
        <c:crossesAt val="0"/>
        <c:auto val="1"/>
        <c:lblAlgn val="ctr"/>
        <c:lblOffset val="100"/>
        <c:noMultiLvlLbl val="0"/>
      </c:catAx>
      <c:valAx>
        <c:axId val="52810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0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5668687"/>
        <c:axId val="81339922"/>
      </c:areaChart>
      <c:catAx>
        <c:axId val="55668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39922"/>
        <c:crossesAt val="0"/>
        <c:auto val="1"/>
        <c:lblAlgn val="ctr"/>
        <c:lblOffset val="100"/>
        <c:noMultiLvlLbl val="0"/>
      </c:catAx>
      <c:valAx>
        <c:axId val="81339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8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