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5324591"/>
        <c:axId val="19735001"/>
      </c:barChart>
      <c:catAx>
        <c:axId val="753245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35001"/>
        <c:auto val="1"/>
        <c:lblAlgn val="ctr"/>
        <c:lblOffset val="100"/>
        <c:noMultiLvlLbl val="0"/>
      </c:catAx>
      <c:valAx>
        <c:axId val="197350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245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3998519"/>
        <c:axId val="92382753"/>
      </c:barChart>
      <c:catAx>
        <c:axId val="439985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82753"/>
        <c:auto val="1"/>
        <c:lblAlgn val="ctr"/>
        <c:lblOffset val="100"/>
        <c:noMultiLvlLbl val="0"/>
      </c:catAx>
      <c:valAx>
        <c:axId val="923827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985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1869951"/>
        <c:axId val="72981168"/>
      </c:barChart>
      <c:catAx>
        <c:axId val="718699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81168"/>
        <c:auto val="1"/>
        <c:lblAlgn val="ctr"/>
        <c:lblOffset val="100"/>
        <c:noMultiLvlLbl val="0"/>
      </c:catAx>
      <c:valAx>
        <c:axId val="729811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8699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0930016"/>
        <c:axId val="84210482"/>
      </c:barChart>
      <c:catAx>
        <c:axId val="709300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210482"/>
        <c:auto val="1"/>
        <c:lblAlgn val="ctr"/>
        <c:lblOffset val="100"/>
        <c:noMultiLvlLbl val="0"/>
      </c:catAx>
      <c:valAx>
        <c:axId val="842104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9300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