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5762326"/>
        <c:axId val="500899"/>
      </c:barChart>
      <c:catAx>
        <c:axId val="557623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899"/>
        <c:crossesAt val="0"/>
        <c:auto val="1"/>
        <c:lblAlgn val="ctr"/>
        <c:lblOffset val="100"/>
        <c:noMultiLvlLbl val="0"/>
      </c:catAx>
      <c:valAx>
        <c:axId val="5008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623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301299"/>
        <c:axId val="16213605"/>
      </c:barChart>
      <c:catAx>
        <c:axId val="373012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13605"/>
        <c:crossesAt val="0"/>
        <c:auto val="1"/>
        <c:lblAlgn val="ctr"/>
        <c:lblOffset val="100"/>
        <c:noMultiLvlLbl val="0"/>
      </c:catAx>
      <c:valAx>
        <c:axId val="1621360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012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