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52664"/>
        <c:axId val="34383911"/>
      </c:lineChart>
      <c:catAx>
        <c:axId val="28552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3911"/>
        <c:crossesAt val="0"/>
        <c:auto val="1"/>
        <c:lblAlgn val="ctr"/>
        <c:lblOffset val="100"/>
        <c:noMultiLvlLbl val="0"/>
      </c:catAx>
      <c:valAx>
        <c:axId val="3438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52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2569880"/>
        <c:axId val="10586420"/>
      </c:areaChart>
      <c:catAx>
        <c:axId val="4256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86420"/>
        <c:crossesAt val="0"/>
        <c:auto val="1"/>
        <c:lblAlgn val="ctr"/>
        <c:lblOffset val="100"/>
        <c:noMultiLvlLbl val="0"/>
      </c:catAx>
      <c:valAx>
        <c:axId val="10586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69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