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12862994"/>
        <c:axId val="89064352"/>
      </c:lineChart>
      <c:catAx>
        <c:axId val="128629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064352"/>
        <c:crossesAt val="0"/>
        <c:auto val="1"/>
        <c:lblAlgn val="ctr"/>
        <c:lblOffset val="100"/>
        <c:noMultiLvlLbl val="0"/>
      </c:catAx>
      <c:valAx>
        <c:axId val="890643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8629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7649585"/>
        <c:axId val="73521094"/>
      </c:lineChart>
      <c:catAx>
        <c:axId val="976495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21094"/>
        <c:crossesAt val="0"/>
        <c:auto val="1"/>
        <c:lblAlgn val="ctr"/>
        <c:lblOffset val="100"/>
        <c:noMultiLvlLbl val="0"/>
      </c:catAx>
      <c:valAx>
        <c:axId val="735210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6495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0805574"/>
        <c:axId val="56792912"/>
      </c:lineChart>
      <c:catAx>
        <c:axId val="108055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792912"/>
        <c:crossesAt val="0"/>
        <c:auto val="1"/>
        <c:lblAlgn val="ctr"/>
        <c:lblOffset val="100"/>
        <c:noMultiLvlLbl val="0"/>
      </c:catAx>
      <c:valAx>
        <c:axId val="56792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055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7121335"/>
        <c:axId val="42634879"/>
      </c:lineChart>
      <c:catAx>
        <c:axId val="97121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634879"/>
        <c:crossesAt val="0"/>
        <c:auto val="1"/>
        <c:lblAlgn val="ctr"/>
        <c:lblOffset val="100"/>
        <c:noMultiLvlLbl val="0"/>
      </c:catAx>
      <c:valAx>
        <c:axId val="426348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21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1153926"/>
        <c:axId val="99286470"/>
      </c:lineChart>
      <c:catAx>
        <c:axId val="211539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286470"/>
        <c:crossesAt val="0"/>
        <c:auto val="1"/>
        <c:lblAlgn val="ctr"/>
        <c:lblOffset val="100"/>
        <c:noMultiLvlLbl val="0"/>
      </c:catAx>
      <c:valAx>
        <c:axId val="992864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1539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099219"/>
        <c:axId val="54610448"/>
      </c:lineChart>
      <c:catAx>
        <c:axId val="83099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610448"/>
        <c:crossesAt val="0"/>
        <c:auto val="1"/>
        <c:lblAlgn val="ctr"/>
        <c:lblOffset val="100"/>
        <c:noMultiLvlLbl val="0"/>
      </c:catAx>
      <c:valAx>
        <c:axId val="54610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099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978050"/>
        <c:axId val="19760328"/>
      </c:lineChart>
      <c:catAx>
        <c:axId val="1497805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60328"/>
        <c:crossesAt val="0"/>
        <c:auto val="1"/>
        <c:lblAlgn val="ctr"/>
        <c:lblOffset val="100"/>
        <c:noMultiLvlLbl val="0"/>
      </c:catAx>
      <c:valAx>
        <c:axId val="197603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97805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770849"/>
        <c:axId val="26002556"/>
      </c:lineChart>
      <c:catAx>
        <c:axId val="377708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6002556"/>
        <c:crossesAt val="0"/>
        <c:auto val="1"/>
        <c:lblAlgn val="ctr"/>
        <c:lblOffset val="100"/>
        <c:noMultiLvlLbl val="0"/>
      </c:catAx>
      <c:valAx>
        <c:axId val="260025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7708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4765668"/>
        <c:axId val="63353562"/>
      </c:lineChart>
      <c:catAx>
        <c:axId val="147656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3353562"/>
        <c:crossesAt val="0"/>
        <c:auto val="1"/>
        <c:lblAlgn val="ctr"/>
        <c:lblOffset val="100"/>
        <c:noMultiLvlLbl val="0"/>
      </c:catAx>
      <c:valAx>
        <c:axId val="6335356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7656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528479"/>
        <c:axId val="57596891"/>
      </c:lineChart>
      <c:catAx>
        <c:axId val="375284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596891"/>
        <c:crossesAt val="0"/>
        <c:auto val="1"/>
        <c:lblAlgn val="ctr"/>
        <c:lblOffset val="100"/>
        <c:noMultiLvlLbl val="0"/>
      </c:catAx>
      <c:valAx>
        <c:axId val="57596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5284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