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842608"/>
        <c:axId val="89933945"/>
      </c:scatterChart>
      <c:valAx>
        <c:axId val="5284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3945"/>
        <c:crossesAt val="0"/>
        <c:crossBetween val="midCat"/>
      </c:valAx>
      <c:valAx>
        <c:axId val="89933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