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9993264"/>
        <c:axId val="21726632"/>
      </c:scatterChart>
      <c:valAx>
        <c:axId val="69993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6632"/>
        <c:crossesAt val="0"/>
        <c:crossBetween val="midCat"/>
      </c:valAx>
      <c:valAx>
        <c:axId val="2172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32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5333"/>
        <c:axId val="14737812"/>
      </c:lineChart>
      <c:catAx>
        <c:axId val="8595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7812"/>
        <c:crossesAt val="0"/>
        <c:auto val="1"/>
        <c:lblAlgn val="ctr"/>
        <c:lblOffset val="100"/>
        <c:noMultiLvlLbl val="0"/>
      </c:catAx>
      <c:valAx>
        <c:axId val="1473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