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89066"/>
        <c:axId val="91760459"/>
      </c:lineChart>
      <c:catAx>
        <c:axId val="21389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60459"/>
        <c:crossesAt val="0"/>
        <c:auto val="1"/>
        <c:lblAlgn val="ctr"/>
        <c:lblOffset val="100"/>
        <c:noMultiLvlLbl val="0"/>
      </c:catAx>
      <c:valAx>
        <c:axId val="91760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89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86575"/>
        <c:axId val="31879761"/>
      </c:lineChart>
      <c:catAx>
        <c:axId val="23186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9761"/>
        <c:crossesAt val="0"/>
        <c:auto val="1"/>
        <c:lblAlgn val="ctr"/>
        <c:lblOffset val="100"/>
        <c:noMultiLvlLbl val="0"/>
      </c:catAx>
      <c:valAx>
        <c:axId val="3187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86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254531"/>
        <c:axId val="46232410"/>
      </c:barChart>
      <c:catAx>
        <c:axId val="68254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32410"/>
        <c:crossesAt val="0"/>
        <c:auto val="1"/>
        <c:lblAlgn val="ctr"/>
        <c:lblOffset val="100"/>
        <c:noMultiLvlLbl val="0"/>
      </c:catAx>
      <c:valAx>
        <c:axId val="462324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54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302122"/>
        <c:axId val="1291400"/>
        <c:axId val="58693949"/>
      </c:bar3DChart>
      <c:catAx>
        <c:axId val="69302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400"/>
        <c:crossesAt val="0"/>
        <c:auto val="1"/>
        <c:lblAlgn val="ctr"/>
        <c:lblOffset val="100"/>
        <c:noMultiLvlLbl val="0"/>
      </c:catAx>
      <c:valAx>
        <c:axId val="1291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302122"/>
        <c:crossesAt val="1"/>
        <c:crossBetween val="midCat"/>
      </c:valAx>
      <c:serAx>
        <c:axId val="5869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40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9743271"/>
        <c:axId val="87530211"/>
      </c:scatterChart>
      <c:valAx>
        <c:axId val="4974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0211"/>
        <c:crossesAt val="0"/>
        <c:crossBetween val="midCat"/>
      </c:valAx>
      <c:valAx>
        <c:axId val="87530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32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234863"/>
        <c:axId val="99386963"/>
      </c:scatterChart>
      <c:valAx>
        <c:axId val="552348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6963"/>
        <c:crossesAt val="0"/>
        <c:crossBetween val="midCat"/>
        <c:majorUnit val="30"/>
        <c:minorUnit val="30"/>
      </c:valAx>
      <c:valAx>
        <c:axId val="993869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348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6637319"/>
        <c:axId val="16027395"/>
      </c:scatterChart>
      <c:valAx>
        <c:axId val="866373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7395"/>
        <c:crossesAt val="0"/>
        <c:crossBetween val="midCat"/>
        <c:majorUnit val="30"/>
        <c:minorUnit val="30"/>
      </c:valAx>
      <c:valAx>
        <c:axId val="1602739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6373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