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43868"/>
        <c:axId val="37068457"/>
      </c:scatterChart>
      <c:valAx>
        <c:axId val="84438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8457"/>
        <c:crossesAt val="0"/>
        <c:crossBetween val="midCat"/>
      </c:valAx>
      <c:valAx>
        <c:axId val="370684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3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533157"/>
        <c:axId val="3000923"/>
      </c:scatterChart>
      <c:valAx>
        <c:axId val="575331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00923"/>
        <c:crossesAt val="0"/>
        <c:crossBetween val="midCat"/>
      </c:valAx>
      <c:valAx>
        <c:axId val="3000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5331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