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258126"/>
        <c:axId val="84459544"/>
      </c:scatterChart>
      <c:valAx>
        <c:axId val="742581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544"/>
        <c:crossesAt val="0"/>
        <c:crossBetween val="midCat"/>
      </c:valAx>
      <c:valAx>
        <c:axId val="84459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9840"/>
        <c:axId val="16677298"/>
      </c:scatterChart>
      <c:valAx>
        <c:axId val="85919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98"/>
        <c:crossesAt val="0"/>
        <c:crossBetween val="midCat"/>
      </c:valAx>
      <c:valAx>
        <c:axId val="1667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1487"/>
        <c:axId val="38337080"/>
      </c:scatterChart>
      <c:valAx>
        <c:axId val="239214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080"/>
        <c:crossesAt val="0"/>
        <c:crossBetween val="midCat"/>
      </c:valAx>
      <c:valAx>
        <c:axId val="38337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40584"/>
        <c:axId val="8703376"/>
      </c:scatterChart>
      <c:valAx>
        <c:axId val="33640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76"/>
        <c:crossesAt val="0"/>
        <c:crossBetween val="midCat"/>
      </c:valAx>
      <c:valAx>
        <c:axId val="8703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27322"/>
        <c:axId val="91276237"/>
      </c:scatterChart>
      <c:valAx>
        <c:axId val="225273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237"/>
        <c:crossesAt val="0"/>
        <c:crossBetween val="midCat"/>
      </c:valAx>
      <c:valAx>
        <c:axId val="91276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51385"/>
        <c:axId val="20595574"/>
      </c:scatterChart>
      <c:valAx>
        <c:axId val="856513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574"/>
        <c:crossesAt val="0"/>
        <c:crossBetween val="midCat"/>
      </c:valAx>
      <c:valAx>
        <c:axId val="20595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1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92437"/>
        <c:axId val="2008997"/>
      </c:scatterChart>
      <c:valAx>
        <c:axId val="59092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97"/>
        <c:crossesAt val="0"/>
        <c:crossBetween val="midCat"/>
      </c:valAx>
      <c:valAx>
        <c:axId val="200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6619"/>
        <c:axId val="90574550"/>
      </c:scatterChart>
      <c:valAx>
        <c:axId val="270766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550"/>
        <c:crossesAt val="0"/>
        <c:crossBetween val="midCat"/>
      </c:valAx>
      <c:valAx>
        <c:axId val="9057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51959"/>
        <c:axId val="47360719"/>
      </c:scatterChart>
      <c:valAx>
        <c:axId val="275519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719"/>
        <c:crossesAt val="0"/>
        <c:crossBetween val="midCat"/>
      </c:valAx>
      <c:valAx>
        <c:axId val="4736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57983"/>
        <c:axId val="63951424"/>
      </c:scatterChart>
      <c:valAx>
        <c:axId val="620579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424"/>
        <c:crossesAt val="0"/>
        <c:crossBetween val="midCat"/>
      </c:valAx>
      <c:valAx>
        <c:axId val="63951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47801"/>
        <c:axId val="71502218"/>
      </c:scatterChart>
      <c:valAx>
        <c:axId val="74147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218"/>
        <c:crossesAt val="0"/>
        <c:crossBetween val="midCat"/>
      </c:valAx>
      <c:valAx>
        <c:axId val="7150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338777"/>
        <c:axId val="76579338"/>
      </c:scatterChart>
      <c:valAx>
        <c:axId val="683387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338"/>
        <c:crossesAt val="0"/>
        <c:crossBetween val="midCat"/>
      </c:valAx>
      <c:valAx>
        <c:axId val="7657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