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095668"/>
        <c:axId val="65719097"/>
      </c:barChart>
      <c:catAx>
        <c:axId val="880956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719097"/>
        <c:crossesAt val="0"/>
        <c:auto val="1"/>
        <c:lblAlgn val="ctr"/>
        <c:lblOffset val="100"/>
        <c:noMultiLvlLbl val="0"/>
      </c:catAx>
      <c:valAx>
        <c:axId val="6571909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09566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1025199"/>
        <c:axId val="50784277"/>
      </c:barChart>
      <c:catAx>
        <c:axId val="510251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784277"/>
        <c:crossesAt val="0"/>
        <c:auto val="1"/>
        <c:lblAlgn val="ctr"/>
        <c:lblOffset val="100"/>
        <c:noMultiLvlLbl val="0"/>
      </c:catAx>
      <c:valAx>
        <c:axId val="5078427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0251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