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3766"/>
        <c:axId val="47585582"/>
      </c:barChart>
      <c:catAx>
        <c:axId val="74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582"/>
        <c:auto val="1"/>
        <c:lblAlgn val="ctr"/>
        <c:lblOffset val="100"/>
        <c:noMultiLvlLbl val="0"/>
      </c:catAx>
      <c:valAx>
        <c:axId val="475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72941"/>
        <c:axId val="1696225"/>
      </c:barChart>
      <c:catAx>
        <c:axId val="8807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25"/>
        <c:auto val="1"/>
        <c:lblAlgn val="ctr"/>
        <c:lblOffset val="100"/>
        <c:noMultiLvlLbl val="0"/>
      </c:catAx>
      <c:valAx>
        <c:axId val="16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17623"/>
        <c:axId val="62086126"/>
      </c:barChart>
      <c:catAx>
        <c:axId val="5521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126"/>
        <c:auto val="1"/>
        <c:lblAlgn val="ctr"/>
        <c:lblOffset val="100"/>
        <c:noMultiLvlLbl val="0"/>
      </c:catAx>
      <c:valAx>
        <c:axId val="620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09174"/>
        <c:axId val="72795995"/>
      </c:barChart>
      <c:catAx>
        <c:axId val="4480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95"/>
        <c:auto val="1"/>
        <c:lblAlgn val="ctr"/>
        <c:lblOffset val="100"/>
        <c:noMultiLvlLbl val="0"/>
      </c:catAx>
      <c:valAx>
        <c:axId val="727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14528"/>
        <c:axId val="38328126"/>
      </c:barChart>
      <c:catAx>
        <c:axId val="671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126"/>
        <c:auto val="1"/>
        <c:lblAlgn val="ctr"/>
        <c:lblOffset val="100"/>
        <c:noMultiLvlLbl val="0"/>
      </c:catAx>
      <c:valAx>
        <c:axId val="383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5477"/>
        <c:axId val="31378213"/>
      </c:barChart>
      <c:catAx>
        <c:axId val="995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213"/>
        <c:auto val="1"/>
        <c:lblAlgn val="ctr"/>
        <c:lblOffset val="100"/>
        <c:noMultiLvlLbl val="0"/>
      </c:catAx>
      <c:valAx>
        <c:axId val="313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4782"/>
        <c:axId val="92871176"/>
      </c:barChart>
      <c:catAx>
        <c:axId val="270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76"/>
        <c:auto val="1"/>
        <c:lblAlgn val="ctr"/>
        <c:lblOffset val="100"/>
        <c:noMultiLvlLbl val="0"/>
      </c:catAx>
      <c:valAx>
        <c:axId val="928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90824"/>
        <c:axId val="59436229"/>
      </c:barChart>
      <c:catAx>
        <c:axId val="281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229"/>
        <c:auto val="1"/>
        <c:lblAlgn val="ctr"/>
        <c:lblOffset val="100"/>
        <c:noMultiLvlLbl val="0"/>
      </c:catAx>
      <c:valAx>
        <c:axId val="594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48539"/>
        <c:axId val="81972849"/>
      </c:barChart>
      <c:catAx>
        <c:axId val="6724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849"/>
        <c:auto val="1"/>
        <c:lblAlgn val="ctr"/>
        <c:lblOffset val="100"/>
        <c:noMultiLvlLbl val="0"/>
      </c:catAx>
      <c:valAx>
        <c:axId val="819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9779"/>
        <c:axId val="26846376"/>
      </c:barChart>
      <c:catAx>
        <c:axId val="93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376"/>
        <c:auto val="1"/>
        <c:lblAlgn val="ctr"/>
        <c:lblOffset val="100"/>
        <c:noMultiLvlLbl val="0"/>
      </c:catAx>
      <c:valAx>
        <c:axId val="268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46486"/>
        <c:axId val="49750091"/>
      </c:barChart>
      <c:catAx>
        <c:axId val="471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091"/>
        <c:auto val="1"/>
        <c:lblAlgn val="ctr"/>
        <c:lblOffset val="100"/>
        <c:noMultiLvlLbl val="0"/>
      </c:catAx>
      <c:valAx>
        <c:axId val="497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3054"/>
        <c:axId val="38996140"/>
      </c:barChart>
      <c:catAx>
        <c:axId val="684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140"/>
        <c:auto val="1"/>
        <c:lblAlgn val="ctr"/>
        <c:lblOffset val="100"/>
        <c:noMultiLvlLbl val="0"/>
      </c:catAx>
      <c:valAx>
        <c:axId val="389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5382"/>
        <c:axId val="8067762"/>
      </c:barChart>
      <c:catAx>
        <c:axId val="906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62"/>
        <c:auto val="1"/>
        <c:lblAlgn val="ctr"/>
        <c:lblOffset val="100"/>
        <c:noMultiLvlLbl val="0"/>
      </c:catAx>
      <c:valAx>
        <c:axId val="80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87736"/>
        <c:axId val="86885282"/>
      </c:barChart>
      <c:catAx>
        <c:axId val="213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282"/>
        <c:auto val="1"/>
        <c:lblAlgn val="ctr"/>
        <c:lblOffset val="100"/>
        <c:noMultiLvlLbl val="0"/>
      </c:catAx>
      <c:valAx>
        <c:axId val="868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07454"/>
        <c:axId val="22492338"/>
      </c:barChart>
      <c:catAx>
        <c:axId val="831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338"/>
        <c:auto val="1"/>
        <c:lblAlgn val="ctr"/>
        <c:lblOffset val="100"/>
        <c:noMultiLvlLbl val="0"/>
      </c:catAx>
      <c:valAx>
        <c:axId val="224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86365"/>
        <c:axId val="41597276"/>
      </c:barChart>
      <c:catAx>
        <c:axId val="123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276"/>
        <c:auto val="1"/>
        <c:lblAlgn val="ctr"/>
        <c:lblOffset val="100"/>
        <c:noMultiLvlLbl val="0"/>
      </c:catAx>
      <c:valAx>
        <c:axId val="415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80420"/>
        <c:axId val="38939829"/>
      </c:barChart>
      <c:catAx>
        <c:axId val="558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829"/>
        <c:auto val="1"/>
        <c:lblAlgn val="ctr"/>
        <c:lblOffset val="100"/>
        <c:noMultiLvlLbl val="0"/>
      </c:catAx>
      <c:valAx>
        <c:axId val="389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21056"/>
        <c:axId val="68260702"/>
      </c:barChart>
      <c:catAx>
        <c:axId val="917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702"/>
        <c:auto val="1"/>
        <c:lblAlgn val="ctr"/>
        <c:lblOffset val="100"/>
        <c:noMultiLvlLbl val="0"/>
      </c:catAx>
      <c:valAx>
        <c:axId val="682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