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28984"/>
        <c:axId val="27562621"/>
      </c:scatterChart>
      <c:valAx>
        <c:axId val="6062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621"/>
        <c:crossesAt val="0"/>
        <c:crossBetween val="midCat"/>
      </c:valAx>
      <c:valAx>
        <c:axId val="27562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06874"/>
        <c:axId val="31232240"/>
      </c:scatterChart>
      <c:valAx>
        <c:axId val="6890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240"/>
        <c:crossesAt val="0"/>
        <c:crossBetween val="midCat"/>
      </c:valAx>
      <c:valAx>
        <c:axId val="3123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05574"/>
        <c:axId val="23419007"/>
      </c:scatterChart>
      <c:valAx>
        <c:axId val="9210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007"/>
        <c:crossesAt val="0"/>
        <c:crossBetween val="midCat"/>
      </c:valAx>
      <c:valAx>
        <c:axId val="2341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51709"/>
        <c:axId val="79309174"/>
      </c:scatterChart>
      <c:valAx>
        <c:axId val="4715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174"/>
        <c:crossesAt val="0"/>
        <c:crossBetween val="midCat"/>
      </c:valAx>
      <c:valAx>
        <c:axId val="7930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