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4433"/>
        <c:axId val="44305380"/>
      </c:barChart>
      <c:catAx>
        <c:axId val="199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80"/>
        <c:auto val="1"/>
        <c:lblAlgn val="ctr"/>
        <c:lblOffset val="100"/>
        <c:noMultiLvlLbl val="0"/>
      </c:catAx>
      <c:valAx>
        <c:axId val="443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7049"/>
        <c:axId val="3936667"/>
      </c:barChart>
      <c:catAx>
        <c:axId val="855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7"/>
        <c:auto val="1"/>
        <c:lblAlgn val="ctr"/>
        <c:lblOffset val="100"/>
        <c:noMultiLvlLbl val="0"/>
      </c:catAx>
      <c:valAx>
        <c:axId val="39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05733"/>
        <c:axId val="63772291"/>
      </c:barChart>
      <c:catAx>
        <c:axId val="6230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291"/>
        <c:auto val="1"/>
        <c:lblAlgn val="ctr"/>
        <c:lblOffset val="100"/>
        <c:noMultiLvlLbl val="0"/>
      </c:catAx>
      <c:valAx>
        <c:axId val="637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2518"/>
        <c:axId val="40680642"/>
      </c:barChart>
      <c:catAx>
        <c:axId val="171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642"/>
        <c:auto val="1"/>
        <c:lblAlgn val="ctr"/>
        <c:lblOffset val="100"/>
        <c:noMultiLvlLbl val="0"/>
      </c:catAx>
      <c:valAx>
        <c:axId val="406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59151"/>
        <c:axId val="87397656"/>
      </c:barChart>
      <c:catAx>
        <c:axId val="553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56"/>
        <c:auto val="1"/>
        <c:lblAlgn val="ctr"/>
        <c:lblOffset val="100"/>
        <c:noMultiLvlLbl val="0"/>
      </c:catAx>
      <c:valAx>
        <c:axId val="873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9151"/>
        <c:axId val="21243273"/>
      </c:barChart>
      <c:catAx>
        <c:axId val="6630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273"/>
        <c:auto val="1"/>
        <c:lblAlgn val="ctr"/>
        <c:lblOffset val="100"/>
        <c:noMultiLvlLbl val="0"/>
      </c:catAx>
      <c:valAx>
        <c:axId val="212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7827"/>
        <c:axId val="98029639"/>
      </c:barChart>
      <c:catAx>
        <c:axId val="479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639"/>
        <c:auto val="1"/>
        <c:lblAlgn val="ctr"/>
        <c:lblOffset val="100"/>
        <c:noMultiLvlLbl val="0"/>
      </c:catAx>
      <c:valAx>
        <c:axId val="980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50265"/>
        <c:axId val="84334852"/>
      </c:barChart>
      <c:catAx>
        <c:axId val="759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852"/>
        <c:auto val="1"/>
        <c:lblAlgn val="ctr"/>
        <c:lblOffset val="100"/>
        <c:noMultiLvlLbl val="0"/>
      </c:catAx>
      <c:valAx>
        <c:axId val="843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36078"/>
        <c:axId val="55225663"/>
      </c:barChart>
      <c:catAx>
        <c:axId val="771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663"/>
        <c:auto val="1"/>
        <c:lblAlgn val="ctr"/>
        <c:lblOffset val="100"/>
        <c:noMultiLvlLbl val="0"/>
      </c:catAx>
      <c:valAx>
        <c:axId val="552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1459"/>
        <c:axId val="80305242"/>
      </c:barChart>
      <c:catAx>
        <c:axId val="2158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242"/>
        <c:auto val="1"/>
        <c:lblAlgn val="ctr"/>
        <c:lblOffset val="100"/>
        <c:noMultiLvlLbl val="0"/>
      </c:catAx>
      <c:valAx>
        <c:axId val="803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0386"/>
        <c:axId val="31790258"/>
      </c:barChart>
      <c:catAx>
        <c:axId val="902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58"/>
        <c:auto val="1"/>
        <c:lblAlgn val="ctr"/>
        <c:lblOffset val="100"/>
        <c:noMultiLvlLbl val="0"/>
      </c:catAx>
      <c:valAx>
        <c:axId val="317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2819"/>
        <c:axId val="78872834"/>
      </c:barChart>
      <c:catAx>
        <c:axId val="5567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34"/>
        <c:auto val="1"/>
        <c:lblAlgn val="ctr"/>
        <c:lblOffset val="100"/>
        <c:noMultiLvlLbl val="0"/>
      </c:catAx>
      <c:valAx>
        <c:axId val="788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59439"/>
        <c:axId val="8646948"/>
      </c:barChart>
      <c:catAx>
        <c:axId val="333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8"/>
        <c:auto val="1"/>
        <c:lblAlgn val="ctr"/>
        <c:lblOffset val="100"/>
        <c:noMultiLvlLbl val="0"/>
      </c:catAx>
      <c:valAx>
        <c:axId val="86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50224"/>
        <c:axId val="49092757"/>
      </c:barChart>
      <c:catAx>
        <c:axId val="907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57"/>
        <c:auto val="1"/>
        <c:lblAlgn val="ctr"/>
        <c:lblOffset val="100"/>
        <c:noMultiLvlLbl val="0"/>
      </c:catAx>
      <c:valAx>
        <c:axId val="490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33808"/>
        <c:axId val="20759201"/>
      </c:barChart>
      <c:catAx>
        <c:axId val="169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01"/>
        <c:auto val="1"/>
        <c:lblAlgn val="ctr"/>
        <c:lblOffset val="100"/>
        <c:noMultiLvlLbl val="0"/>
      </c:catAx>
      <c:valAx>
        <c:axId val="207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87038"/>
        <c:axId val="35440113"/>
      </c:barChart>
      <c:catAx>
        <c:axId val="493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113"/>
        <c:auto val="1"/>
        <c:lblAlgn val="ctr"/>
        <c:lblOffset val="100"/>
        <c:noMultiLvlLbl val="0"/>
      </c:catAx>
      <c:valAx>
        <c:axId val="354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9084"/>
        <c:axId val="26496277"/>
      </c:barChart>
      <c:catAx>
        <c:axId val="813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277"/>
        <c:auto val="1"/>
        <c:lblAlgn val="ctr"/>
        <c:lblOffset val="100"/>
        <c:noMultiLvlLbl val="0"/>
      </c:catAx>
      <c:valAx>
        <c:axId val="264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4868"/>
        <c:axId val="27169013"/>
      </c:barChart>
      <c:catAx>
        <c:axId val="926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13"/>
        <c:auto val="1"/>
        <c:lblAlgn val="ctr"/>
        <c:lblOffset val="100"/>
        <c:noMultiLvlLbl val="0"/>
      </c:catAx>
      <c:valAx>
        <c:axId val="271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