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3673"/>
        <c:axId val="14854577"/>
      </c:scatterChart>
      <c:valAx>
        <c:axId val="413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577"/>
        <c:crossesAt val="0"/>
        <c:crossBetween val="midCat"/>
      </c:valAx>
      <c:valAx>
        <c:axId val="14854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93431"/>
        <c:axId val="74142543"/>
      </c:scatterChart>
      <c:valAx>
        <c:axId val="38393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543"/>
        <c:crossesAt val="0"/>
        <c:crossBetween val="midCat"/>
      </c:valAx>
      <c:valAx>
        <c:axId val="74142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91148"/>
        <c:axId val="39057705"/>
      </c:scatterChart>
      <c:valAx>
        <c:axId val="5779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705"/>
        <c:crossesAt val="0"/>
        <c:crossBetween val="midCat"/>
      </c:valAx>
      <c:valAx>
        <c:axId val="39057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1106"/>
        <c:axId val="93332459"/>
      </c:scatterChart>
      <c:valAx>
        <c:axId val="747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459"/>
        <c:crossesAt val="0"/>
        <c:crossBetween val="midCat"/>
      </c:valAx>
      <c:valAx>
        <c:axId val="9333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