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7370"/>
        <c:axId val="10490703"/>
      </c:scatterChart>
      <c:valAx>
        <c:axId val="947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703"/>
        <c:crossesAt val="0"/>
        <c:crossBetween val="midCat"/>
      </c:valAx>
      <c:valAx>
        <c:axId val="1049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53909"/>
        <c:axId val="95299338"/>
      </c:scatterChart>
      <c:valAx>
        <c:axId val="3165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338"/>
        <c:crossesAt val="0"/>
        <c:crossBetween val="midCat"/>
      </c:valAx>
      <c:valAx>
        <c:axId val="9529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60424"/>
        <c:axId val="50033674"/>
      </c:scatterChart>
      <c:valAx>
        <c:axId val="6976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674"/>
        <c:crossesAt val="0"/>
        <c:crossBetween val="midCat"/>
      </c:valAx>
      <c:valAx>
        <c:axId val="5003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27425"/>
        <c:axId val="70614498"/>
      </c:scatterChart>
      <c:valAx>
        <c:axId val="1382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98"/>
        <c:crossesAt val="0"/>
        <c:crossBetween val="midCat"/>
      </c:valAx>
      <c:valAx>
        <c:axId val="7061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