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79116"/>
        <c:axId val="66831394"/>
      </c:barChart>
      <c:catAx>
        <c:axId val="5287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394"/>
        <c:auto val="1"/>
        <c:lblAlgn val="ctr"/>
        <c:lblOffset val="100"/>
        <c:noMultiLvlLbl val="0"/>
      </c:catAx>
      <c:valAx>
        <c:axId val="6683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95317"/>
        <c:axId val="78685530"/>
      </c:barChart>
      <c:catAx>
        <c:axId val="3449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530"/>
        <c:auto val="1"/>
        <c:lblAlgn val="ctr"/>
        <c:lblOffset val="100"/>
        <c:noMultiLvlLbl val="0"/>
      </c:catAx>
      <c:valAx>
        <c:axId val="7868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71642"/>
        <c:axId val="65056378"/>
      </c:barChart>
      <c:catAx>
        <c:axId val="5487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6378"/>
        <c:auto val="1"/>
        <c:lblAlgn val="ctr"/>
        <c:lblOffset val="100"/>
        <c:noMultiLvlLbl val="0"/>
      </c:catAx>
      <c:valAx>
        <c:axId val="6505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64988"/>
        <c:axId val="49296549"/>
      </c:barChart>
      <c:catAx>
        <c:axId val="1046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6549"/>
        <c:auto val="1"/>
        <c:lblAlgn val="ctr"/>
        <c:lblOffset val="100"/>
        <c:noMultiLvlLbl val="0"/>
      </c:catAx>
      <c:valAx>
        <c:axId val="4929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759162"/>
        <c:axId val="56956957"/>
      </c:barChart>
      <c:catAx>
        <c:axId val="1975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957"/>
        <c:auto val="1"/>
        <c:lblAlgn val="ctr"/>
        <c:lblOffset val="100"/>
        <c:noMultiLvlLbl val="0"/>
      </c:catAx>
      <c:valAx>
        <c:axId val="5695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82043"/>
        <c:axId val="70271325"/>
      </c:barChart>
      <c:catAx>
        <c:axId val="8238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325"/>
        <c:auto val="1"/>
        <c:lblAlgn val="ctr"/>
        <c:lblOffset val="100"/>
        <c:noMultiLvlLbl val="0"/>
      </c:catAx>
      <c:valAx>
        <c:axId val="7027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55330"/>
        <c:axId val="32964357"/>
      </c:barChart>
      <c:catAx>
        <c:axId val="4215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4357"/>
        <c:auto val="1"/>
        <c:lblAlgn val="ctr"/>
        <c:lblOffset val="100"/>
        <c:noMultiLvlLbl val="0"/>
      </c:catAx>
      <c:valAx>
        <c:axId val="3296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19079"/>
        <c:axId val="66179135"/>
      </c:barChart>
      <c:catAx>
        <c:axId val="2771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135"/>
        <c:auto val="1"/>
        <c:lblAlgn val="ctr"/>
        <c:lblOffset val="100"/>
        <c:noMultiLvlLbl val="0"/>
      </c:catAx>
      <c:valAx>
        <c:axId val="6617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98828"/>
        <c:axId val="81743084"/>
      </c:barChart>
      <c:catAx>
        <c:axId val="4849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3084"/>
        <c:auto val="1"/>
        <c:lblAlgn val="ctr"/>
        <c:lblOffset val="100"/>
        <c:noMultiLvlLbl val="0"/>
      </c:catAx>
      <c:valAx>
        <c:axId val="8174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75975"/>
        <c:axId val="33635316"/>
      </c:barChart>
      <c:catAx>
        <c:axId val="7997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5316"/>
        <c:auto val="1"/>
        <c:lblAlgn val="ctr"/>
        <c:lblOffset val="100"/>
        <c:noMultiLvlLbl val="0"/>
      </c:catAx>
      <c:valAx>
        <c:axId val="3363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19447"/>
        <c:axId val="25695899"/>
      </c:barChart>
      <c:catAx>
        <c:axId val="9941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5899"/>
        <c:auto val="1"/>
        <c:lblAlgn val="ctr"/>
        <c:lblOffset val="100"/>
        <c:noMultiLvlLbl val="0"/>
      </c:catAx>
      <c:valAx>
        <c:axId val="2569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07518"/>
        <c:axId val="30885405"/>
      </c:barChart>
      <c:catAx>
        <c:axId val="6830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5405"/>
        <c:auto val="1"/>
        <c:lblAlgn val="ctr"/>
        <c:lblOffset val="100"/>
        <c:noMultiLvlLbl val="0"/>
      </c:catAx>
      <c:valAx>
        <c:axId val="3088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27642"/>
        <c:axId val="22814238"/>
      </c:barChart>
      <c:catAx>
        <c:axId val="4532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4238"/>
        <c:auto val="1"/>
        <c:lblAlgn val="ctr"/>
        <c:lblOffset val="100"/>
        <c:noMultiLvlLbl val="0"/>
      </c:catAx>
      <c:valAx>
        <c:axId val="2281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33419"/>
        <c:axId val="54861956"/>
      </c:barChart>
      <c:catAx>
        <c:axId val="4953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1956"/>
        <c:auto val="1"/>
        <c:lblAlgn val="ctr"/>
        <c:lblOffset val="100"/>
        <c:noMultiLvlLbl val="0"/>
      </c:catAx>
      <c:valAx>
        <c:axId val="5486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40111"/>
        <c:axId val="39313827"/>
      </c:barChart>
      <c:catAx>
        <c:axId val="7674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827"/>
        <c:auto val="1"/>
        <c:lblAlgn val="ctr"/>
        <c:lblOffset val="100"/>
        <c:noMultiLvlLbl val="0"/>
      </c:catAx>
      <c:valAx>
        <c:axId val="3931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80005"/>
        <c:axId val="80359702"/>
      </c:barChart>
      <c:catAx>
        <c:axId val="7678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702"/>
        <c:auto val="1"/>
        <c:lblAlgn val="ctr"/>
        <c:lblOffset val="100"/>
        <c:noMultiLvlLbl val="0"/>
      </c:catAx>
      <c:valAx>
        <c:axId val="8035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55535"/>
        <c:axId val="78797321"/>
      </c:barChart>
      <c:catAx>
        <c:axId val="8005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7321"/>
        <c:auto val="1"/>
        <c:lblAlgn val="ctr"/>
        <c:lblOffset val="100"/>
        <c:noMultiLvlLbl val="0"/>
      </c:catAx>
      <c:valAx>
        <c:axId val="7879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1458"/>
        <c:axId val="39452203"/>
      </c:barChart>
      <c:catAx>
        <c:axId val="728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203"/>
        <c:auto val="1"/>
        <c:lblAlgn val="ctr"/>
        <c:lblOffset val="100"/>
        <c:noMultiLvlLbl val="0"/>
      </c:catAx>
      <c:valAx>
        <c:axId val="3945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