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88553"/>
        <c:axId val="31725906"/>
      </c:barChart>
      <c:catAx>
        <c:axId val="951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906"/>
        <c:auto val="1"/>
        <c:lblAlgn val="ctr"/>
        <c:lblOffset val="100"/>
        <c:noMultiLvlLbl val="0"/>
      </c:catAx>
      <c:valAx>
        <c:axId val="317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58674"/>
        <c:axId val="47830959"/>
      </c:barChart>
      <c:catAx>
        <c:axId val="399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59"/>
        <c:auto val="1"/>
        <c:lblAlgn val="ctr"/>
        <c:lblOffset val="100"/>
        <c:noMultiLvlLbl val="0"/>
      </c:catAx>
      <c:valAx>
        <c:axId val="478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52322"/>
        <c:axId val="90374834"/>
      </c:barChart>
      <c:catAx>
        <c:axId val="6075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834"/>
        <c:auto val="1"/>
        <c:lblAlgn val="ctr"/>
        <c:lblOffset val="100"/>
        <c:noMultiLvlLbl val="0"/>
      </c:catAx>
      <c:valAx>
        <c:axId val="903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51708"/>
        <c:axId val="62191145"/>
      </c:barChart>
      <c:catAx>
        <c:axId val="5945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145"/>
        <c:auto val="1"/>
        <c:lblAlgn val="ctr"/>
        <c:lblOffset val="100"/>
        <c:noMultiLvlLbl val="0"/>
      </c:catAx>
      <c:valAx>
        <c:axId val="621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56018"/>
        <c:axId val="23380324"/>
      </c:barChart>
      <c:catAx>
        <c:axId val="920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324"/>
        <c:auto val="1"/>
        <c:lblAlgn val="ctr"/>
        <c:lblOffset val="100"/>
        <c:noMultiLvlLbl val="0"/>
      </c:catAx>
      <c:valAx>
        <c:axId val="233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27242"/>
        <c:axId val="53689736"/>
      </c:barChart>
      <c:catAx>
        <c:axId val="967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736"/>
        <c:auto val="1"/>
        <c:lblAlgn val="ctr"/>
        <c:lblOffset val="100"/>
        <c:noMultiLvlLbl val="0"/>
      </c:catAx>
      <c:valAx>
        <c:axId val="536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6813"/>
        <c:axId val="18433533"/>
      </c:barChart>
      <c:catAx>
        <c:axId val="164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533"/>
        <c:auto val="1"/>
        <c:lblAlgn val="ctr"/>
        <c:lblOffset val="100"/>
        <c:noMultiLvlLbl val="0"/>
      </c:catAx>
      <c:valAx>
        <c:axId val="184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22456"/>
        <c:axId val="66229326"/>
      </c:barChart>
      <c:catAx>
        <c:axId val="970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326"/>
        <c:auto val="1"/>
        <c:lblAlgn val="ctr"/>
        <c:lblOffset val="100"/>
        <c:noMultiLvlLbl val="0"/>
      </c:catAx>
      <c:valAx>
        <c:axId val="662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99914"/>
        <c:axId val="31022698"/>
      </c:barChart>
      <c:catAx>
        <c:axId val="3119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98"/>
        <c:auto val="1"/>
        <c:lblAlgn val="ctr"/>
        <c:lblOffset val="100"/>
        <c:noMultiLvlLbl val="0"/>
      </c:catAx>
      <c:valAx>
        <c:axId val="310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41885"/>
        <c:axId val="56619228"/>
      </c:barChart>
      <c:catAx>
        <c:axId val="484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228"/>
        <c:auto val="1"/>
        <c:lblAlgn val="ctr"/>
        <c:lblOffset val="100"/>
        <c:noMultiLvlLbl val="0"/>
      </c:catAx>
      <c:valAx>
        <c:axId val="566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23959"/>
        <c:axId val="78330880"/>
      </c:barChart>
      <c:catAx>
        <c:axId val="6642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880"/>
        <c:auto val="1"/>
        <c:lblAlgn val="ctr"/>
        <c:lblOffset val="100"/>
        <c:noMultiLvlLbl val="0"/>
      </c:catAx>
      <c:valAx>
        <c:axId val="783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5979"/>
        <c:axId val="75243128"/>
      </c:barChart>
      <c:catAx>
        <c:axId val="9965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128"/>
        <c:auto val="1"/>
        <c:lblAlgn val="ctr"/>
        <c:lblOffset val="100"/>
        <c:noMultiLvlLbl val="0"/>
      </c:catAx>
      <c:valAx>
        <c:axId val="752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36799"/>
        <c:axId val="13962586"/>
      </c:barChart>
      <c:catAx>
        <c:axId val="529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586"/>
        <c:auto val="1"/>
        <c:lblAlgn val="ctr"/>
        <c:lblOffset val="100"/>
        <c:noMultiLvlLbl val="0"/>
      </c:catAx>
      <c:valAx>
        <c:axId val="139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58401"/>
        <c:axId val="6585664"/>
      </c:barChart>
      <c:catAx>
        <c:axId val="180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64"/>
        <c:auto val="1"/>
        <c:lblAlgn val="ctr"/>
        <c:lblOffset val="100"/>
        <c:noMultiLvlLbl val="0"/>
      </c:catAx>
      <c:valAx>
        <c:axId val="65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02198"/>
        <c:axId val="18506970"/>
      </c:barChart>
      <c:catAx>
        <c:axId val="250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970"/>
        <c:auto val="1"/>
        <c:lblAlgn val="ctr"/>
        <c:lblOffset val="100"/>
        <c:noMultiLvlLbl val="0"/>
      </c:catAx>
      <c:valAx>
        <c:axId val="185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38384"/>
        <c:axId val="70694121"/>
      </c:barChart>
      <c:catAx>
        <c:axId val="1153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121"/>
        <c:auto val="1"/>
        <c:lblAlgn val="ctr"/>
        <c:lblOffset val="100"/>
        <c:noMultiLvlLbl val="0"/>
      </c:catAx>
      <c:valAx>
        <c:axId val="706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5321"/>
        <c:axId val="51999104"/>
      </c:barChart>
      <c:catAx>
        <c:axId val="276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104"/>
        <c:auto val="1"/>
        <c:lblAlgn val="ctr"/>
        <c:lblOffset val="100"/>
        <c:noMultiLvlLbl val="0"/>
      </c:catAx>
      <c:valAx>
        <c:axId val="519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77271"/>
        <c:axId val="4802048"/>
      </c:barChart>
      <c:catAx>
        <c:axId val="290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48"/>
        <c:auto val="1"/>
        <c:lblAlgn val="ctr"/>
        <c:lblOffset val="100"/>
        <c:noMultiLvlLbl val="0"/>
      </c:catAx>
      <c:valAx>
        <c:axId val="48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