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191999"/>
        <c:axId val="36383253"/>
      </c:scatterChart>
      <c:valAx>
        <c:axId val="73191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3253"/>
        <c:crossesAt val="0"/>
        <c:crossBetween val="midCat"/>
      </c:valAx>
      <c:valAx>
        <c:axId val="36383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1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33269"/>
        <c:axId val="40255859"/>
      </c:scatterChart>
      <c:valAx>
        <c:axId val="9333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5859"/>
        <c:crossesAt val="0"/>
        <c:crossBetween val="midCat"/>
      </c:valAx>
      <c:valAx>
        <c:axId val="40255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39018"/>
        <c:axId val="97707470"/>
      </c:scatterChart>
      <c:valAx>
        <c:axId val="1739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7470"/>
        <c:crossesAt val="0"/>
        <c:crossBetween val="midCat"/>
      </c:valAx>
      <c:valAx>
        <c:axId val="97707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0197"/>
        <c:axId val="38286492"/>
      </c:scatterChart>
      <c:valAx>
        <c:axId val="880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6492"/>
        <c:crossesAt val="0"/>
        <c:crossBetween val="midCat"/>
      </c:valAx>
      <c:valAx>
        <c:axId val="38286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