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35271"/>
        <c:axId val="13347037"/>
      </c:barChart>
      <c:catAx>
        <c:axId val="489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37"/>
        <c:auto val="1"/>
        <c:lblAlgn val="ctr"/>
        <c:lblOffset val="100"/>
        <c:noMultiLvlLbl val="0"/>
      </c:catAx>
      <c:valAx>
        <c:axId val="133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82330"/>
        <c:axId val="81256581"/>
      </c:barChart>
      <c:catAx>
        <c:axId val="340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81"/>
        <c:auto val="1"/>
        <c:lblAlgn val="ctr"/>
        <c:lblOffset val="100"/>
        <c:noMultiLvlLbl val="0"/>
      </c:catAx>
      <c:valAx>
        <c:axId val="812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3820"/>
        <c:axId val="16677252"/>
      </c:barChart>
      <c:catAx>
        <c:axId val="383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52"/>
        <c:auto val="1"/>
        <c:lblAlgn val="ctr"/>
        <c:lblOffset val="100"/>
        <c:noMultiLvlLbl val="0"/>
      </c:catAx>
      <c:valAx>
        <c:axId val="166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4036"/>
        <c:axId val="30437892"/>
      </c:barChart>
      <c:catAx>
        <c:axId val="339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92"/>
        <c:auto val="1"/>
        <c:lblAlgn val="ctr"/>
        <c:lblOffset val="100"/>
        <c:noMultiLvlLbl val="0"/>
      </c:catAx>
      <c:valAx>
        <c:axId val="304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82537"/>
        <c:axId val="75594011"/>
      </c:barChart>
      <c:catAx>
        <c:axId val="196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011"/>
        <c:auto val="1"/>
        <c:lblAlgn val="ctr"/>
        <c:lblOffset val="100"/>
        <c:noMultiLvlLbl val="0"/>
      </c:catAx>
      <c:valAx>
        <c:axId val="755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5053"/>
        <c:axId val="52578716"/>
      </c:barChart>
      <c:catAx>
        <c:axId val="374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16"/>
        <c:auto val="1"/>
        <c:lblAlgn val="ctr"/>
        <c:lblOffset val="100"/>
        <c:noMultiLvlLbl val="0"/>
      </c:catAx>
      <c:valAx>
        <c:axId val="525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8420"/>
        <c:axId val="44361458"/>
      </c:barChart>
      <c:catAx>
        <c:axId val="179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458"/>
        <c:auto val="1"/>
        <c:lblAlgn val="ctr"/>
        <c:lblOffset val="100"/>
        <c:noMultiLvlLbl val="0"/>
      </c:catAx>
      <c:valAx>
        <c:axId val="443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1223"/>
        <c:axId val="13280207"/>
      </c:barChart>
      <c:catAx>
        <c:axId val="804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07"/>
        <c:auto val="1"/>
        <c:lblAlgn val="ctr"/>
        <c:lblOffset val="100"/>
        <c:noMultiLvlLbl val="0"/>
      </c:catAx>
      <c:valAx>
        <c:axId val="132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41554"/>
        <c:axId val="28447703"/>
      </c:barChart>
      <c:catAx>
        <c:axId val="186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03"/>
        <c:auto val="1"/>
        <c:lblAlgn val="ctr"/>
        <c:lblOffset val="100"/>
        <c:noMultiLvlLbl val="0"/>
      </c:catAx>
      <c:valAx>
        <c:axId val="284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8432"/>
        <c:axId val="7405529"/>
      </c:barChart>
      <c:catAx>
        <c:axId val="814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29"/>
        <c:auto val="1"/>
        <c:lblAlgn val="ctr"/>
        <c:lblOffset val="100"/>
        <c:noMultiLvlLbl val="0"/>
      </c:catAx>
      <c:valAx>
        <c:axId val="74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2605"/>
        <c:axId val="39829933"/>
      </c:barChart>
      <c:catAx>
        <c:axId val="466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33"/>
        <c:auto val="1"/>
        <c:lblAlgn val="ctr"/>
        <c:lblOffset val="100"/>
        <c:noMultiLvlLbl val="0"/>
      </c:catAx>
      <c:valAx>
        <c:axId val="398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455"/>
        <c:axId val="90952293"/>
      </c:barChart>
      <c:catAx>
        <c:axId val="17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93"/>
        <c:auto val="1"/>
        <c:lblAlgn val="ctr"/>
        <c:lblOffset val="100"/>
        <c:noMultiLvlLbl val="0"/>
      </c:catAx>
      <c:valAx>
        <c:axId val="909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8471"/>
        <c:axId val="45604861"/>
      </c:barChart>
      <c:catAx>
        <c:axId val="495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861"/>
        <c:auto val="1"/>
        <c:lblAlgn val="ctr"/>
        <c:lblOffset val="100"/>
        <c:noMultiLvlLbl val="0"/>
      </c:catAx>
      <c:valAx>
        <c:axId val="456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822"/>
        <c:axId val="1725258"/>
      </c:barChart>
      <c:catAx>
        <c:axId val="19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8"/>
        <c:auto val="1"/>
        <c:lblAlgn val="ctr"/>
        <c:lblOffset val="100"/>
        <c:noMultiLvlLbl val="0"/>
      </c:catAx>
      <c:valAx>
        <c:axId val="17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38624"/>
        <c:axId val="15383369"/>
      </c:barChart>
      <c:catAx>
        <c:axId val="846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69"/>
        <c:auto val="1"/>
        <c:lblAlgn val="ctr"/>
        <c:lblOffset val="100"/>
        <c:noMultiLvlLbl val="0"/>
      </c:catAx>
      <c:valAx>
        <c:axId val="153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4643"/>
        <c:axId val="81847965"/>
      </c:barChart>
      <c:catAx>
        <c:axId val="9947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65"/>
        <c:auto val="1"/>
        <c:lblAlgn val="ctr"/>
        <c:lblOffset val="100"/>
        <c:noMultiLvlLbl val="0"/>
      </c:catAx>
      <c:valAx>
        <c:axId val="818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1692"/>
        <c:axId val="94699399"/>
      </c:barChart>
      <c:catAx>
        <c:axId val="878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399"/>
        <c:auto val="1"/>
        <c:lblAlgn val="ctr"/>
        <c:lblOffset val="100"/>
        <c:noMultiLvlLbl val="0"/>
      </c:catAx>
      <c:valAx>
        <c:axId val="946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80030"/>
        <c:axId val="57054801"/>
      </c:barChart>
      <c:catAx>
        <c:axId val="866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01"/>
        <c:auto val="1"/>
        <c:lblAlgn val="ctr"/>
        <c:lblOffset val="100"/>
        <c:noMultiLvlLbl val="0"/>
      </c:catAx>
      <c:valAx>
        <c:axId val="570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