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90759"/>
        <c:axId val="86392473"/>
      </c:scatterChart>
      <c:valAx>
        <c:axId val="6529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473"/>
        <c:crossesAt val="0"/>
        <c:crossBetween val="midCat"/>
      </c:valAx>
      <c:valAx>
        <c:axId val="8639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43068"/>
        <c:axId val="46511720"/>
      </c:scatterChart>
      <c:valAx>
        <c:axId val="7664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720"/>
        <c:crossesAt val="0"/>
        <c:crossBetween val="midCat"/>
      </c:valAx>
      <c:valAx>
        <c:axId val="4651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11788"/>
        <c:axId val="63708725"/>
      </c:scatterChart>
      <c:valAx>
        <c:axId val="2031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725"/>
        <c:crossesAt val="0"/>
        <c:crossBetween val="midCat"/>
      </c:valAx>
      <c:valAx>
        <c:axId val="6370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0477"/>
        <c:axId val="55415455"/>
      </c:scatterChart>
      <c:valAx>
        <c:axId val="344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455"/>
        <c:crossesAt val="0"/>
        <c:crossBetween val="midCat"/>
      </c:valAx>
      <c:valAx>
        <c:axId val="5541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