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413966"/>
        <c:axId val="12313659"/>
      </c:scatterChart>
      <c:valAx>
        <c:axId val="2241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3659"/>
        <c:crossesAt val="0"/>
        <c:crossBetween val="midCat"/>
      </c:valAx>
      <c:valAx>
        <c:axId val="1231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3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9742954"/>
        <c:axId val="698755"/>
      </c:barChart>
      <c:catAx>
        <c:axId val="6974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55"/>
        <c:crossesAt val="0"/>
        <c:auto val="1"/>
        <c:lblAlgn val="ctr"/>
        <c:lblOffset val="100"/>
        <c:noMultiLvlLbl val="0"/>
      </c:catAx>
      <c:valAx>
        <c:axId val="69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2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041361"/>
        <c:axId val="47896600"/>
      </c:barChart>
      <c:catAx>
        <c:axId val="9304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6600"/>
        <c:crossesAt val="0"/>
        <c:auto val="1"/>
        <c:lblAlgn val="ctr"/>
        <c:lblOffset val="100"/>
        <c:noMultiLvlLbl val="0"/>
      </c:catAx>
      <c:valAx>
        <c:axId val="4789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1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46136"/>
        <c:axId val="7674092"/>
      </c:barChart>
      <c:catAx>
        <c:axId val="604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92"/>
        <c:crossesAt val="0"/>
        <c:auto val="1"/>
        <c:lblAlgn val="ctr"/>
        <c:lblOffset val="100"/>
        <c:noMultiLvlLbl val="0"/>
      </c:catAx>
      <c:valAx>
        <c:axId val="767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921185"/>
        <c:axId val="71865989"/>
      </c:areaChart>
      <c:catAx>
        <c:axId val="5292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989"/>
        <c:crossesAt val="0"/>
        <c:auto val="1"/>
        <c:lblAlgn val="ctr"/>
        <c:lblOffset val="100"/>
        <c:noMultiLvlLbl val="0"/>
      </c:catAx>
      <c:valAx>
        <c:axId val="7186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1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897108"/>
        <c:axId val="75979757"/>
      </c:areaChart>
      <c:catAx>
        <c:axId val="2489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757"/>
        <c:crossesAt val="0"/>
        <c:auto val="1"/>
        <c:lblAlgn val="ctr"/>
        <c:lblOffset val="100"/>
        <c:noMultiLvlLbl val="0"/>
      </c:catAx>
      <c:valAx>
        <c:axId val="7597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0730040"/>
        <c:axId val="64804537"/>
      </c:areaChart>
      <c:catAx>
        <c:axId val="4073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537"/>
        <c:crossesAt val="0"/>
        <c:auto val="1"/>
        <c:lblAlgn val="ctr"/>
        <c:lblOffset val="100"/>
        <c:noMultiLvlLbl val="0"/>
      </c:catAx>
      <c:valAx>
        <c:axId val="6480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0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58079"/>
        <c:axId val="46827584"/>
      </c:lineChart>
      <c:catAx>
        <c:axId val="8935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584"/>
        <c:crossesAt val="0"/>
        <c:auto val="1"/>
        <c:lblAlgn val="ctr"/>
        <c:lblOffset val="100"/>
        <c:noMultiLvlLbl val="0"/>
      </c:catAx>
      <c:valAx>
        <c:axId val="4682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8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04188"/>
        <c:axId val="72729640"/>
      </c:lineChart>
      <c:catAx>
        <c:axId val="2970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640"/>
        <c:crossesAt val="0"/>
        <c:auto val="1"/>
        <c:lblAlgn val="ctr"/>
        <c:lblOffset val="100"/>
        <c:noMultiLvlLbl val="0"/>
      </c:catAx>
      <c:valAx>
        <c:axId val="7272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4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90116"/>
        <c:axId val="36311110"/>
      </c:lineChart>
      <c:catAx>
        <c:axId val="4709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1110"/>
        <c:crossesAt val="0"/>
        <c:auto val="1"/>
        <c:lblAlgn val="ctr"/>
        <c:lblOffset val="100"/>
        <c:noMultiLvlLbl val="0"/>
      </c:catAx>
      <c:valAx>
        <c:axId val="3631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0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964490"/>
        <c:axId val="44036696"/>
      </c:scatterChart>
      <c:valAx>
        <c:axId val="5196449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696"/>
        <c:crossesAt val="0"/>
        <c:crossBetween val="midCat"/>
      </c:valAx>
      <c:valAx>
        <c:axId val="440366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4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514278"/>
        <c:axId val="11925188"/>
      </c:radarChart>
      <c:catAx>
        <c:axId val="715142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188"/>
        <c:crossesAt val="0"/>
        <c:auto val="1"/>
        <c:lblAlgn val="ctr"/>
        <c:lblOffset val="100"/>
        <c:noMultiLvlLbl val="0"/>
      </c:catAx>
      <c:valAx>
        <c:axId val="119251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42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905630"/>
        <c:axId val="88514132"/>
      </c:radarChart>
      <c:catAx>
        <c:axId val="329056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4132"/>
        <c:crossesAt val="0"/>
        <c:auto val="1"/>
        <c:lblAlgn val="ctr"/>
        <c:lblOffset val="100"/>
        <c:noMultiLvlLbl val="0"/>
      </c:catAx>
      <c:valAx>
        <c:axId val="885141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56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864000"/>
        <c:axId val="13155101"/>
      </c:radarChart>
      <c:catAx>
        <c:axId val="128640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5101"/>
        <c:crossesAt val="0"/>
        <c:auto val="1"/>
        <c:lblAlgn val="ctr"/>
        <c:lblOffset val="100"/>
        <c:noMultiLvlLbl val="0"/>
      </c:catAx>
      <c:valAx>
        <c:axId val="131551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0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10201"/>
        <c:axId val="82646971"/>
      </c:lineChart>
      <c:catAx>
        <c:axId val="3071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6971"/>
        <c:crossesAt val="0"/>
        <c:auto val="1"/>
        <c:lblAlgn val="ctr"/>
        <c:lblOffset val="100"/>
        <c:noMultiLvlLbl val="0"/>
      </c:catAx>
      <c:valAx>
        <c:axId val="82646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2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418470"/>
        <c:axId val="50026885"/>
      </c:bubbleChart>
      <c:valAx>
        <c:axId val="6941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6885"/>
        <c:crossesAt val="0"/>
        <c:crossBetween val="midCat"/>
      </c:valAx>
      <c:valAx>
        <c:axId val="5002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32162"/>
        <c:axId val="65150304"/>
      </c:lineChart>
      <c:catAx>
        <c:axId val="7293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304"/>
        <c:crossesAt val="0"/>
        <c:auto val="1"/>
        <c:lblAlgn val="ctr"/>
        <c:lblOffset val="100"/>
        <c:noMultiLvlLbl val="0"/>
      </c:catAx>
      <c:valAx>
        <c:axId val="65150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1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64910"/>
        <c:axId val="65186959"/>
      </c:lineChart>
      <c:catAx>
        <c:axId val="6156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6959"/>
        <c:crossesAt val="0"/>
        <c:auto val="1"/>
        <c:lblAlgn val="ctr"/>
        <c:lblOffset val="100"/>
        <c:noMultiLvlLbl val="0"/>
      </c:catAx>
      <c:valAx>
        <c:axId val="65186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9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21873"/>
        <c:axId val="84766249"/>
      </c:lineChart>
      <c:catAx>
        <c:axId val="4542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6249"/>
        <c:crossesAt val="0"/>
        <c:auto val="1"/>
        <c:lblAlgn val="ctr"/>
        <c:lblOffset val="100"/>
        <c:noMultiLvlLbl val="0"/>
      </c:catAx>
      <c:valAx>
        <c:axId val="8476624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187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81966"/>
        <c:axId val="64158155"/>
      </c:lineChart>
      <c:catAx>
        <c:axId val="9288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8155"/>
        <c:crossesAt val="0"/>
        <c:auto val="1"/>
        <c:lblAlgn val="ctr"/>
        <c:lblOffset val="100"/>
        <c:noMultiLvlLbl val="0"/>
      </c:catAx>
      <c:valAx>
        <c:axId val="64158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9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21259"/>
        <c:axId val="96871887"/>
      </c:lineChart>
      <c:catAx>
        <c:axId val="4192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887"/>
        <c:crossesAt val="0"/>
        <c:auto val="1"/>
        <c:lblAlgn val="ctr"/>
        <c:lblOffset val="100"/>
        <c:noMultiLvlLbl val="0"/>
      </c:catAx>
      <c:valAx>
        <c:axId val="96871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25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40286"/>
        <c:axId val="52280427"/>
      </c:lineChart>
      <c:catAx>
        <c:axId val="8434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427"/>
        <c:crossesAt val="0"/>
        <c:auto val="1"/>
        <c:lblAlgn val="ctr"/>
        <c:lblOffset val="100"/>
        <c:noMultiLvlLbl val="0"/>
      </c:catAx>
      <c:valAx>
        <c:axId val="522804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02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3556"/>
        <c:axId val="78662281"/>
      </c:lineChart>
      <c:catAx>
        <c:axId val="442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2281"/>
        <c:crossesAt val="0"/>
        <c:auto val="1"/>
        <c:lblAlgn val="ctr"/>
        <c:lblOffset val="100"/>
        <c:noMultiLvlLbl val="0"/>
      </c:catAx>
      <c:valAx>
        <c:axId val="78662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5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35749"/>
        <c:axId val="26720337"/>
      </c:lineChart>
      <c:catAx>
        <c:axId val="8133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0337"/>
        <c:crossesAt val="0"/>
        <c:auto val="1"/>
        <c:lblAlgn val="ctr"/>
        <c:lblOffset val="100"/>
        <c:noMultiLvlLbl val="0"/>
      </c:catAx>
      <c:valAx>
        <c:axId val="26720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74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192690"/>
        <c:axId val="42821257"/>
      </c:barChart>
      <c:catAx>
        <c:axId val="3119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257"/>
        <c:auto val="1"/>
        <c:lblAlgn val="ctr"/>
        <c:lblOffset val="100"/>
        <c:noMultiLvlLbl val="0"/>
      </c:catAx>
      <c:valAx>
        <c:axId val="42821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6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94833"/>
        <c:axId val="30914310"/>
      </c:bubbleChart>
      <c:valAx>
        <c:axId val="219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310"/>
        <c:crossesAt val="0"/>
        <c:crossBetween val="midCat"/>
      </c:valAx>
      <c:valAx>
        <c:axId val="3091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865678"/>
        <c:axId val="43036343"/>
      </c:areaChart>
      <c:catAx>
        <c:axId val="8986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6343"/>
        <c:auto val="1"/>
        <c:lblAlgn val="ctr"/>
        <c:lblOffset val="100"/>
        <c:noMultiLvlLbl val="0"/>
      </c:catAx>
      <c:valAx>
        <c:axId val="43036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6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2955850"/>
        <c:axId val="79491438"/>
      </c:radarChart>
      <c:catAx>
        <c:axId val="2295585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91438"/>
        <c:auto val="1"/>
        <c:lblAlgn val="ctr"/>
        <c:lblOffset val="100"/>
        <c:noMultiLvlLbl val="0"/>
      </c:catAx>
      <c:valAx>
        <c:axId val="79491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5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50380"/>
        <c:axId val="76626374"/>
      </c:lineChart>
      <c:catAx>
        <c:axId val="4745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374"/>
        <c:auto val="1"/>
        <c:lblAlgn val="ctr"/>
        <c:lblOffset val="100"/>
        <c:noMultiLvlLbl val="0"/>
      </c:catAx>
      <c:valAx>
        <c:axId val="76626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3218218"/>
        <c:axId val="68390339"/>
      </c:bubbleChart>
      <c:valAx>
        <c:axId val="9321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0339"/>
        <c:crossesAt val="0"/>
        <c:crossBetween val="midCat"/>
      </c:valAx>
      <c:valAx>
        <c:axId val="6839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8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8019281"/>
        <c:axId val="40027197"/>
      </c:scatterChart>
      <c:valAx>
        <c:axId val="9801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197"/>
        <c:crossesAt val="0"/>
        <c:crossBetween val="midCat"/>
      </c:valAx>
      <c:valAx>
        <c:axId val="400271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92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1741"/>
        <c:axId val="41183631"/>
      </c:lineChart>
      <c:catAx>
        <c:axId val="772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631"/>
        <c:crossesAt val="0"/>
        <c:auto val="1"/>
        <c:lblAlgn val="ctr"/>
        <c:lblOffset val="100"/>
        <c:noMultiLvlLbl val="0"/>
      </c:catAx>
      <c:valAx>
        <c:axId val="41183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9148962"/>
        <c:axId val="61628183"/>
      </c:barChart>
      <c:catAx>
        <c:axId val="1914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8183"/>
        <c:crossesAt val="0"/>
        <c:auto val="1"/>
        <c:lblAlgn val="ctr"/>
        <c:lblOffset val="100"/>
        <c:noMultiLvlLbl val="0"/>
      </c:catAx>
      <c:valAx>
        <c:axId val="61628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89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8831178"/>
        <c:axId val="28927558"/>
      </c:areaChart>
      <c:catAx>
        <c:axId val="6883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558"/>
        <c:crossesAt val="0"/>
        <c:auto val="1"/>
        <c:lblAlgn val="ctr"/>
        <c:lblOffset val="100"/>
        <c:noMultiLvlLbl val="0"/>
      </c:catAx>
      <c:valAx>
        <c:axId val="289275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1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452308"/>
        <c:axId val="7221037"/>
      </c:barChart>
      <c:catAx>
        <c:axId val="6545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37"/>
        <c:crossesAt val="0"/>
        <c:auto val="1"/>
        <c:lblAlgn val="ctr"/>
        <c:lblOffset val="100"/>
        <c:noMultiLvlLbl val="0"/>
      </c:catAx>
      <c:valAx>
        <c:axId val="722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173160"/>
        <c:axId val="47053200"/>
      </c:bubbleChart>
      <c:valAx>
        <c:axId val="3317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200"/>
        <c:crossesAt val="0"/>
        <c:crossBetween val="midCat"/>
      </c:valAx>
      <c:valAx>
        <c:axId val="4705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009371"/>
        <c:axId val="49245335"/>
      </c:bubbleChart>
      <c:valAx>
        <c:axId val="2300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5335"/>
        <c:crossesAt val="0"/>
        <c:crossBetween val="midCat"/>
      </c:valAx>
      <c:valAx>
        <c:axId val="4924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141114"/>
        <c:axId val="55520266"/>
      </c:barChart>
      <c:catAx>
        <c:axId val="9814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266"/>
        <c:crossesAt val="0"/>
        <c:auto val="1"/>
        <c:lblAlgn val="ctr"/>
        <c:lblOffset val="100"/>
        <c:noMultiLvlLbl val="0"/>
      </c:catAx>
      <c:valAx>
        <c:axId val="5552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595163"/>
        <c:axId val="30103257"/>
      </c:barChart>
      <c:catAx>
        <c:axId val="555951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3257"/>
        <c:crossesAt val="0"/>
        <c:auto val="1"/>
        <c:lblAlgn val="ctr"/>
        <c:lblOffset val="100"/>
        <c:noMultiLvlLbl val="0"/>
      </c:catAx>
      <c:valAx>
        <c:axId val="3010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5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024196"/>
        <c:axId val="10109341"/>
      </c:barChart>
      <c:catAx>
        <c:axId val="3402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341"/>
        <c:crossesAt val="0"/>
        <c:auto val="1"/>
        <c:lblAlgn val="ctr"/>
        <c:lblOffset val="100"/>
        <c:noMultiLvlLbl val="0"/>
      </c:catAx>
      <c:valAx>
        <c:axId val="1010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4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