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34604"/>
        <c:axId val="34458449"/>
      </c:scatterChart>
      <c:valAx>
        <c:axId val="7403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449"/>
        <c:crossesAt val="0"/>
        <c:crossBetween val="midCat"/>
      </c:valAx>
      <c:valAx>
        <c:axId val="3445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30651"/>
        <c:axId val="12796474"/>
      </c:scatterChart>
      <c:valAx>
        <c:axId val="9663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474"/>
        <c:crossesAt val="0"/>
        <c:crossBetween val="midCat"/>
      </c:valAx>
      <c:valAx>
        <c:axId val="1279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45331"/>
        <c:axId val="61816386"/>
      </c:scatterChart>
      <c:valAx>
        <c:axId val="9794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386"/>
        <c:crossesAt val="0"/>
        <c:crossBetween val="midCat"/>
      </c:valAx>
      <c:valAx>
        <c:axId val="6181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48956"/>
        <c:axId val="46089043"/>
      </c:scatterChart>
      <c:valAx>
        <c:axId val="4534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043"/>
        <c:crossesAt val="0"/>
        <c:crossBetween val="midCat"/>
      </c:valAx>
      <c:valAx>
        <c:axId val="4608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