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01040"/>
        <c:axId val="9394659"/>
      </c:barChart>
      <c:catAx>
        <c:axId val="838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59"/>
        <c:auto val="1"/>
        <c:lblAlgn val="ctr"/>
        <c:lblOffset val="100"/>
        <c:noMultiLvlLbl val="0"/>
      </c:catAx>
      <c:valAx>
        <c:axId val="93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23853"/>
        <c:axId val="17555967"/>
      </c:barChart>
      <c:catAx>
        <c:axId val="431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967"/>
        <c:auto val="1"/>
        <c:lblAlgn val="ctr"/>
        <c:lblOffset val="100"/>
        <c:noMultiLvlLbl val="0"/>
      </c:catAx>
      <c:valAx>
        <c:axId val="175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19843"/>
        <c:axId val="62863225"/>
      </c:barChart>
      <c:catAx>
        <c:axId val="713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225"/>
        <c:auto val="1"/>
        <c:lblAlgn val="ctr"/>
        <c:lblOffset val="100"/>
        <c:noMultiLvlLbl val="0"/>
      </c:catAx>
      <c:valAx>
        <c:axId val="628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86404"/>
        <c:axId val="95464707"/>
      </c:barChart>
      <c:catAx>
        <c:axId val="248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707"/>
        <c:auto val="1"/>
        <c:lblAlgn val="ctr"/>
        <c:lblOffset val="100"/>
        <c:noMultiLvlLbl val="0"/>
      </c:catAx>
      <c:valAx>
        <c:axId val="954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16969"/>
        <c:axId val="40538489"/>
      </c:barChart>
      <c:catAx>
        <c:axId val="854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489"/>
        <c:auto val="1"/>
        <c:lblAlgn val="ctr"/>
        <c:lblOffset val="100"/>
        <c:noMultiLvlLbl val="0"/>
      </c:catAx>
      <c:valAx>
        <c:axId val="405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9905"/>
        <c:axId val="59924340"/>
      </c:barChart>
      <c:catAx>
        <c:axId val="7729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340"/>
        <c:auto val="1"/>
        <c:lblAlgn val="ctr"/>
        <c:lblOffset val="100"/>
        <c:noMultiLvlLbl val="0"/>
      </c:catAx>
      <c:valAx>
        <c:axId val="599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8869"/>
        <c:axId val="85839802"/>
      </c:barChart>
      <c:catAx>
        <c:axId val="7545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802"/>
        <c:auto val="1"/>
        <c:lblAlgn val="ctr"/>
        <c:lblOffset val="100"/>
        <c:noMultiLvlLbl val="0"/>
      </c:catAx>
      <c:valAx>
        <c:axId val="858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83480"/>
        <c:axId val="70243687"/>
      </c:barChart>
      <c:catAx>
        <c:axId val="301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687"/>
        <c:auto val="1"/>
        <c:lblAlgn val="ctr"/>
        <c:lblOffset val="100"/>
        <c:noMultiLvlLbl val="0"/>
      </c:catAx>
      <c:valAx>
        <c:axId val="7024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62374"/>
        <c:axId val="75566179"/>
      </c:barChart>
      <c:catAx>
        <c:axId val="852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179"/>
        <c:auto val="1"/>
        <c:lblAlgn val="ctr"/>
        <c:lblOffset val="100"/>
        <c:noMultiLvlLbl val="0"/>
      </c:catAx>
      <c:valAx>
        <c:axId val="755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33364"/>
        <c:axId val="86416710"/>
      </c:barChart>
      <c:catAx>
        <c:axId val="1143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710"/>
        <c:auto val="1"/>
        <c:lblAlgn val="ctr"/>
        <c:lblOffset val="100"/>
        <c:noMultiLvlLbl val="0"/>
      </c:catAx>
      <c:valAx>
        <c:axId val="864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69122"/>
        <c:axId val="68065486"/>
      </c:barChart>
      <c:catAx>
        <c:axId val="262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486"/>
        <c:auto val="1"/>
        <c:lblAlgn val="ctr"/>
        <c:lblOffset val="100"/>
        <c:noMultiLvlLbl val="0"/>
      </c:catAx>
      <c:valAx>
        <c:axId val="680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0565"/>
        <c:axId val="26698753"/>
      </c:barChart>
      <c:catAx>
        <c:axId val="2406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753"/>
        <c:auto val="1"/>
        <c:lblAlgn val="ctr"/>
        <c:lblOffset val="100"/>
        <c:noMultiLvlLbl val="0"/>
      </c:catAx>
      <c:valAx>
        <c:axId val="266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75442"/>
        <c:axId val="30422586"/>
      </c:barChart>
      <c:catAx>
        <c:axId val="859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586"/>
        <c:auto val="1"/>
        <c:lblAlgn val="ctr"/>
        <c:lblOffset val="100"/>
        <c:noMultiLvlLbl val="0"/>
      </c:catAx>
      <c:valAx>
        <c:axId val="304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99610"/>
        <c:axId val="28358189"/>
      </c:barChart>
      <c:catAx>
        <c:axId val="662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89"/>
        <c:auto val="1"/>
        <c:lblAlgn val="ctr"/>
        <c:lblOffset val="100"/>
        <c:noMultiLvlLbl val="0"/>
      </c:catAx>
      <c:valAx>
        <c:axId val="283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69765"/>
        <c:axId val="69431413"/>
      </c:barChart>
      <c:catAx>
        <c:axId val="776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413"/>
        <c:auto val="1"/>
        <c:lblAlgn val="ctr"/>
        <c:lblOffset val="100"/>
        <c:noMultiLvlLbl val="0"/>
      </c:catAx>
      <c:valAx>
        <c:axId val="694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26279"/>
        <c:axId val="31785532"/>
      </c:barChart>
      <c:catAx>
        <c:axId val="381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532"/>
        <c:auto val="1"/>
        <c:lblAlgn val="ctr"/>
        <c:lblOffset val="100"/>
        <c:noMultiLvlLbl val="0"/>
      </c:catAx>
      <c:valAx>
        <c:axId val="317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14425"/>
        <c:axId val="94177279"/>
      </c:barChart>
      <c:catAx>
        <c:axId val="2161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279"/>
        <c:auto val="1"/>
        <c:lblAlgn val="ctr"/>
        <c:lblOffset val="100"/>
        <c:noMultiLvlLbl val="0"/>
      </c:catAx>
      <c:valAx>
        <c:axId val="941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5052"/>
        <c:axId val="19645777"/>
      </c:barChart>
      <c:catAx>
        <c:axId val="341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777"/>
        <c:auto val="1"/>
        <c:lblAlgn val="ctr"/>
        <c:lblOffset val="100"/>
        <c:noMultiLvlLbl val="0"/>
      </c:catAx>
      <c:valAx>
        <c:axId val="196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