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61257"/>
        <c:axId val="73135132"/>
      </c:scatterChart>
      <c:valAx>
        <c:axId val="89461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132"/>
        <c:crossesAt val="0"/>
        <c:crossBetween val="midCat"/>
      </c:valAx>
      <c:valAx>
        <c:axId val="73135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16362"/>
        <c:axId val="67719847"/>
      </c:scatterChart>
      <c:valAx>
        <c:axId val="73316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847"/>
        <c:crossesAt val="0"/>
        <c:crossBetween val="midCat"/>
      </c:valAx>
      <c:valAx>
        <c:axId val="67719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