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83657"/>
        <c:axId val="96743863"/>
      </c:scatterChart>
      <c:valAx>
        <c:axId val="34183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863"/>
        <c:crossesAt val="0"/>
        <c:crossBetween val="midCat"/>
      </c:valAx>
      <c:valAx>
        <c:axId val="96743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871229"/>
        <c:axId val="53179401"/>
      </c:scatterChart>
      <c:valAx>
        <c:axId val="18871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401"/>
        <c:crossesAt val="0"/>
        <c:crossBetween val="midCat"/>
      </c:valAx>
      <c:valAx>
        <c:axId val="53179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