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5752972"/>
        <c:axId val="5883991"/>
      </c:barChart>
      <c:catAx>
        <c:axId val="15752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3991"/>
        <c:auto val="1"/>
        <c:lblAlgn val="ctr"/>
        <c:lblOffset val="100"/>
        <c:noMultiLvlLbl val="0"/>
      </c:catAx>
      <c:valAx>
        <c:axId val="5883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52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8725859"/>
        <c:axId val="30287807"/>
      </c:barChart>
      <c:catAx>
        <c:axId val="18725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87807"/>
        <c:auto val="1"/>
        <c:lblAlgn val="ctr"/>
        <c:lblOffset val="100"/>
        <c:noMultiLvlLbl val="0"/>
      </c:catAx>
      <c:valAx>
        <c:axId val="30287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25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8007884"/>
        <c:axId val="22543086"/>
      </c:barChart>
      <c:catAx>
        <c:axId val="58007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43086"/>
        <c:auto val="1"/>
        <c:lblAlgn val="ctr"/>
        <c:lblOffset val="100"/>
        <c:noMultiLvlLbl val="0"/>
      </c:catAx>
      <c:valAx>
        <c:axId val="22543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07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87224"/>
        <c:axId val="94148503"/>
      </c:barChart>
      <c:catAx>
        <c:axId val="8687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48503"/>
        <c:auto val="1"/>
        <c:lblAlgn val="ctr"/>
        <c:lblOffset val="100"/>
        <c:noMultiLvlLbl val="0"/>
      </c:catAx>
      <c:valAx>
        <c:axId val="94148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7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710858"/>
        <c:axId val="98598766"/>
      </c:barChart>
      <c:catAx>
        <c:axId val="59710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98766"/>
        <c:auto val="1"/>
        <c:lblAlgn val="ctr"/>
        <c:lblOffset val="100"/>
        <c:noMultiLvlLbl val="0"/>
      </c:catAx>
      <c:valAx>
        <c:axId val="98598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10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834132"/>
        <c:axId val="30824585"/>
      </c:barChart>
      <c:catAx>
        <c:axId val="27834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24585"/>
        <c:auto val="1"/>
        <c:lblAlgn val="ctr"/>
        <c:lblOffset val="100"/>
        <c:noMultiLvlLbl val="0"/>
      </c:catAx>
      <c:valAx>
        <c:axId val="30824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34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113999"/>
        <c:axId val="95168926"/>
      </c:barChart>
      <c:catAx>
        <c:axId val="40113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68926"/>
        <c:auto val="1"/>
        <c:lblAlgn val="ctr"/>
        <c:lblOffset val="100"/>
        <c:noMultiLvlLbl val="0"/>
      </c:catAx>
      <c:valAx>
        <c:axId val="95168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13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1577965"/>
        <c:axId val="84183887"/>
      </c:barChart>
      <c:catAx>
        <c:axId val="31577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83887"/>
        <c:auto val="1"/>
        <c:lblAlgn val="ctr"/>
        <c:lblOffset val="100"/>
        <c:noMultiLvlLbl val="0"/>
      </c:catAx>
      <c:valAx>
        <c:axId val="84183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77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418939"/>
        <c:axId val="53211465"/>
      </c:barChart>
      <c:catAx>
        <c:axId val="37418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11465"/>
        <c:auto val="1"/>
        <c:lblAlgn val="ctr"/>
        <c:lblOffset val="100"/>
        <c:noMultiLvlLbl val="0"/>
      </c:catAx>
      <c:valAx>
        <c:axId val="53211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18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180575"/>
        <c:axId val="90239218"/>
      </c:barChart>
      <c:catAx>
        <c:axId val="3180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39218"/>
        <c:auto val="1"/>
        <c:lblAlgn val="ctr"/>
        <c:lblOffset val="100"/>
        <c:noMultiLvlLbl val="0"/>
      </c:catAx>
      <c:valAx>
        <c:axId val="90239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0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1487522"/>
        <c:axId val="24077379"/>
      </c:barChart>
      <c:catAx>
        <c:axId val="21487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77379"/>
        <c:auto val="1"/>
        <c:lblAlgn val="ctr"/>
        <c:lblOffset val="100"/>
        <c:noMultiLvlLbl val="0"/>
      </c:catAx>
      <c:valAx>
        <c:axId val="24077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87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577034"/>
        <c:axId val="99418506"/>
      </c:barChart>
      <c:catAx>
        <c:axId val="46577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18506"/>
        <c:auto val="1"/>
        <c:lblAlgn val="ctr"/>
        <c:lblOffset val="100"/>
        <c:noMultiLvlLbl val="0"/>
      </c:catAx>
      <c:valAx>
        <c:axId val="99418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77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2520766"/>
        <c:axId val="15317329"/>
      </c:barChart>
      <c:catAx>
        <c:axId val="22520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17329"/>
        <c:auto val="1"/>
        <c:lblAlgn val="ctr"/>
        <c:lblOffset val="100"/>
        <c:noMultiLvlLbl val="0"/>
      </c:catAx>
      <c:valAx>
        <c:axId val="15317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20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0379068"/>
        <c:axId val="48224790"/>
      </c:barChart>
      <c:catAx>
        <c:axId val="30379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24790"/>
        <c:auto val="1"/>
        <c:lblAlgn val="ctr"/>
        <c:lblOffset val="100"/>
        <c:noMultiLvlLbl val="0"/>
      </c:catAx>
      <c:valAx>
        <c:axId val="48224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79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0428570"/>
        <c:axId val="37546305"/>
      </c:barChart>
      <c:catAx>
        <c:axId val="50428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46305"/>
        <c:auto val="1"/>
        <c:lblAlgn val="ctr"/>
        <c:lblOffset val="100"/>
        <c:noMultiLvlLbl val="0"/>
      </c:catAx>
      <c:valAx>
        <c:axId val="37546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28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9465479"/>
        <c:axId val="36721462"/>
      </c:barChart>
      <c:catAx>
        <c:axId val="19465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21462"/>
        <c:auto val="1"/>
        <c:lblAlgn val="ctr"/>
        <c:lblOffset val="100"/>
        <c:noMultiLvlLbl val="0"/>
      </c:catAx>
      <c:valAx>
        <c:axId val="36721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65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7515948"/>
        <c:axId val="14291753"/>
      </c:barChart>
      <c:catAx>
        <c:axId val="37515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91753"/>
        <c:auto val="1"/>
        <c:lblAlgn val="ctr"/>
        <c:lblOffset val="100"/>
        <c:noMultiLvlLbl val="0"/>
      </c:catAx>
      <c:valAx>
        <c:axId val="14291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15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497268"/>
        <c:axId val="82029770"/>
      </c:barChart>
      <c:catAx>
        <c:axId val="18497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29770"/>
        <c:auto val="1"/>
        <c:lblAlgn val="ctr"/>
        <c:lblOffset val="100"/>
        <c:noMultiLvlLbl val="0"/>
      </c:catAx>
      <c:valAx>
        <c:axId val="82029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97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