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22999"/>
        <c:axId val="51554085"/>
      </c:scatterChart>
      <c:valAx>
        <c:axId val="43022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085"/>
        <c:crossesAt val="0"/>
        <c:crossBetween val="midCat"/>
      </c:valAx>
      <c:valAx>
        <c:axId val="51554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82341"/>
        <c:axId val="90064852"/>
      </c:scatterChart>
      <c:valAx>
        <c:axId val="94882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852"/>
        <c:crossesAt val="0"/>
        <c:crossBetween val="midCat"/>
      </c:valAx>
      <c:valAx>
        <c:axId val="90064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93634"/>
        <c:axId val="91811125"/>
      </c:scatterChart>
      <c:valAx>
        <c:axId val="73493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125"/>
        <c:crossesAt val="0"/>
        <c:crossBetween val="midCat"/>
      </c:valAx>
      <c:valAx>
        <c:axId val="91811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01951"/>
        <c:axId val="9134579"/>
      </c:scatterChart>
      <c:valAx>
        <c:axId val="64801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79"/>
        <c:crossesAt val="0"/>
        <c:crossBetween val="midCat"/>
      </c:valAx>
      <c:valAx>
        <c:axId val="9134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