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4076"/>
        <c:axId val="84136473"/>
      </c:barChart>
      <c:catAx>
        <c:axId val="564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73"/>
        <c:auto val="1"/>
        <c:lblAlgn val="ctr"/>
        <c:lblOffset val="100"/>
        <c:noMultiLvlLbl val="0"/>
      </c:catAx>
      <c:valAx>
        <c:axId val="8413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3013"/>
        <c:axId val="7116975"/>
      </c:barChart>
      <c:catAx>
        <c:axId val="943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75"/>
        <c:auto val="1"/>
        <c:lblAlgn val="ctr"/>
        <c:lblOffset val="100"/>
        <c:noMultiLvlLbl val="0"/>
      </c:catAx>
      <c:valAx>
        <c:axId val="71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62151"/>
        <c:axId val="14318112"/>
      </c:barChart>
      <c:catAx>
        <c:axId val="7736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112"/>
        <c:auto val="1"/>
        <c:lblAlgn val="ctr"/>
        <c:lblOffset val="100"/>
        <c:noMultiLvlLbl val="0"/>
      </c:catAx>
      <c:valAx>
        <c:axId val="143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87242"/>
        <c:axId val="84235198"/>
      </c:barChart>
      <c:catAx>
        <c:axId val="381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198"/>
        <c:auto val="1"/>
        <c:lblAlgn val="ctr"/>
        <c:lblOffset val="100"/>
        <c:noMultiLvlLbl val="0"/>
      </c:catAx>
      <c:valAx>
        <c:axId val="842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95673"/>
        <c:axId val="19676128"/>
      </c:barChart>
      <c:catAx>
        <c:axId val="1409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128"/>
        <c:auto val="1"/>
        <c:lblAlgn val="ctr"/>
        <c:lblOffset val="100"/>
        <c:noMultiLvlLbl val="0"/>
      </c:catAx>
      <c:valAx>
        <c:axId val="196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032"/>
        <c:axId val="97960472"/>
      </c:barChart>
      <c:catAx>
        <c:axId val="36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472"/>
        <c:auto val="1"/>
        <c:lblAlgn val="ctr"/>
        <c:lblOffset val="100"/>
        <c:noMultiLvlLbl val="0"/>
      </c:catAx>
      <c:valAx>
        <c:axId val="979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7901"/>
        <c:axId val="87568797"/>
      </c:barChart>
      <c:catAx>
        <c:axId val="2487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8797"/>
        <c:auto val="1"/>
        <c:lblAlgn val="ctr"/>
        <c:lblOffset val="100"/>
        <c:noMultiLvlLbl val="0"/>
      </c:catAx>
      <c:valAx>
        <c:axId val="875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3422"/>
        <c:axId val="6514951"/>
      </c:barChart>
      <c:catAx>
        <c:axId val="73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51"/>
        <c:auto val="1"/>
        <c:lblAlgn val="ctr"/>
        <c:lblOffset val="100"/>
        <c:noMultiLvlLbl val="0"/>
      </c:catAx>
      <c:valAx>
        <c:axId val="65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19771"/>
        <c:axId val="724999"/>
      </c:barChart>
      <c:catAx>
        <c:axId val="2691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9"/>
        <c:auto val="1"/>
        <c:lblAlgn val="ctr"/>
        <c:lblOffset val="100"/>
        <c:noMultiLvlLbl val="0"/>
      </c:catAx>
      <c:valAx>
        <c:axId val="7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4383"/>
        <c:axId val="953290"/>
      </c:barChart>
      <c:catAx>
        <c:axId val="803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0"/>
        <c:auto val="1"/>
        <c:lblAlgn val="ctr"/>
        <c:lblOffset val="100"/>
        <c:noMultiLvlLbl val="0"/>
      </c:catAx>
      <c:valAx>
        <c:axId val="95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5601"/>
        <c:axId val="4748192"/>
      </c:barChart>
      <c:catAx>
        <c:axId val="565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92"/>
        <c:auto val="1"/>
        <c:lblAlgn val="ctr"/>
        <c:lblOffset val="100"/>
        <c:noMultiLvlLbl val="0"/>
      </c:catAx>
      <c:valAx>
        <c:axId val="47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81869"/>
        <c:axId val="3709072"/>
      </c:barChart>
      <c:catAx>
        <c:axId val="515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72"/>
        <c:auto val="1"/>
        <c:lblAlgn val="ctr"/>
        <c:lblOffset val="100"/>
        <c:noMultiLvlLbl val="0"/>
      </c:catAx>
      <c:valAx>
        <c:axId val="37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6042"/>
        <c:axId val="63594218"/>
      </c:barChart>
      <c:catAx>
        <c:axId val="1779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218"/>
        <c:auto val="1"/>
        <c:lblAlgn val="ctr"/>
        <c:lblOffset val="100"/>
        <c:noMultiLvlLbl val="0"/>
      </c:catAx>
      <c:valAx>
        <c:axId val="635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4388"/>
        <c:axId val="30505350"/>
      </c:barChart>
      <c:catAx>
        <c:axId val="520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350"/>
        <c:auto val="1"/>
        <c:lblAlgn val="ctr"/>
        <c:lblOffset val="100"/>
        <c:noMultiLvlLbl val="0"/>
      </c:catAx>
      <c:valAx>
        <c:axId val="3050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4528"/>
        <c:axId val="29170207"/>
      </c:barChart>
      <c:catAx>
        <c:axId val="679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207"/>
        <c:auto val="1"/>
        <c:lblAlgn val="ctr"/>
        <c:lblOffset val="100"/>
        <c:noMultiLvlLbl val="0"/>
      </c:catAx>
      <c:valAx>
        <c:axId val="291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6247"/>
        <c:axId val="35055413"/>
      </c:barChart>
      <c:catAx>
        <c:axId val="5491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13"/>
        <c:auto val="1"/>
        <c:lblAlgn val="ctr"/>
        <c:lblOffset val="100"/>
        <c:noMultiLvlLbl val="0"/>
      </c:catAx>
      <c:valAx>
        <c:axId val="350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48258"/>
        <c:axId val="77039839"/>
      </c:barChart>
      <c:catAx>
        <c:axId val="3364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839"/>
        <c:auto val="1"/>
        <c:lblAlgn val="ctr"/>
        <c:lblOffset val="100"/>
        <c:noMultiLvlLbl val="0"/>
      </c:catAx>
      <c:valAx>
        <c:axId val="770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623"/>
        <c:axId val="89900983"/>
      </c:barChart>
      <c:catAx>
        <c:axId val="82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983"/>
        <c:auto val="1"/>
        <c:lblAlgn val="ctr"/>
        <c:lblOffset val="100"/>
        <c:noMultiLvlLbl val="0"/>
      </c:catAx>
      <c:valAx>
        <c:axId val="899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