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51008"/>
        <c:axId val="29656065"/>
      </c:scatterChart>
      <c:valAx>
        <c:axId val="9545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065"/>
        <c:crossesAt val="0"/>
        <c:crossBetween val="midCat"/>
      </c:valAx>
      <c:valAx>
        <c:axId val="2965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37685"/>
        <c:axId val="42552896"/>
      </c:scatterChart>
      <c:valAx>
        <c:axId val="8133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896"/>
        <c:crossesAt val="0"/>
        <c:crossBetween val="midCat"/>
      </c:valAx>
      <c:valAx>
        <c:axId val="42552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58670"/>
        <c:axId val="43519763"/>
      </c:scatterChart>
      <c:valAx>
        <c:axId val="7175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763"/>
        <c:crossesAt val="0"/>
        <c:crossBetween val="midCat"/>
      </c:valAx>
      <c:valAx>
        <c:axId val="43519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16063"/>
        <c:axId val="14327666"/>
      </c:scatterChart>
      <c:valAx>
        <c:axId val="48116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666"/>
        <c:crossesAt val="0"/>
        <c:crossBetween val="midCat"/>
      </c:valAx>
      <c:valAx>
        <c:axId val="1432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