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250"/>
        <c:axId val="71025076"/>
      </c:scatterChart>
      <c:valAx>
        <c:axId val="648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76"/>
        <c:crossesAt val="0"/>
        <c:crossBetween val="midCat"/>
      </c:valAx>
      <c:valAx>
        <c:axId val="7102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8854"/>
        <c:axId val="3905231"/>
      </c:scatterChart>
      <c:valAx>
        <c:axId val="1662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31"/>
        <c:crossesAt val="0"/>
        <c:crossBetween val="midCat"/>
      </c:valAx>
      <c:valAx>
        <c:axId val="390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43925"/>
        <c:axId val="94389049"/>
      </c:scatterChart>
      <c:valAx>
        <c:axId val="6094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049"/>
        <c:crossesAt val="0"/>
        <c:crossBetween val="midCat"/>
      </c:valAx>
      <c:valAx>
        <c:axId val="9438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4840"/>
        <c:axId val="41176443"/>
      </c:scatterChart>
      <c:valAx>
        <c:axId val="6862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43"/>
        <c:crossesAt val="0"/>
        <c:crossBetween val="midCat"/>
      </c:valAx>
      <c:valAx>
        <c:axId val="4117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