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79525"/>
        <c:axId val="27439330"/>
      </c:barChart>
      <c:catAx>
        <c:axId val="237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330"/>
        <c:auto val="1"/>
        <c:lblAlgn val="ctr"/>
        <c:lblOffset val="100"/>
        <c:noMultiLvlLbl val="0"/>
      </c:catAx>
      <c:valAx>
        <c:axId val="274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79420"/>
        <c:axId val="16592203"/>
      </c:barChart>
      <c:catAx>
        <c:axId val="533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03"/>
        <c:auto val="1"/>
        <c:lblAlgn val="ctr"/>
        <c:lblOffset val="100"/>
        <c:noMultiLvlLbl val="0"/>
      </c:catAx>
      <c:valAx>
        <c:axId val="165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23473"/>
        <c:axId val="80601075"/>
      </c:barChart>
      <c:catAx>
        <c:axId val="298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75"/>
        <c:auto val="1"/>
        <c:lblAlgn val="ctr"/>
        <c:lblOffset val="100"/>
        <c:noMultiLvlLbl val="0"/>
      </c:catAx>
      <c:valAx>
        <c:axId val="806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4335"/>
        <c:axId val="66881951"/>
      </c:barChart>
      <c:catAx>
        <c:axId val="900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51"/>
        <c:auto val="1"/>
        <c:lblAlgn val="ctr"/>
        <c:lblOffset val="100"/>
        <c:noMultiLvlLbl val="0"/>
      </c:catAx>
      <c:valAx>
        <c:axId val="668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6524"/>
        <c:axId val="81443375"/>
      </c:barChart>
      <c:catAx>
        <c:axId val="21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375"/>
        <c:auto val="1"/>
        <c:lblAlgn val="ctr"/>
        <c:lblOffset val="100"/>
        <c:noMultiLvlLbl val="0"/>
      </c:catAx>
      <c:valAx>
        <c:axId val="814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03223"/>
        <c:axId val="23551243"/>
      </c:barChart>
      <c:catAx>
        <c:axId val="908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43"/>
        <c:auto val="1"/>
        <c:lblAlgn val="ctr"/>
        <c:lblOffset val="100"/>
        <c:noMultiLvlLbl val="0"/>
      </c:catAx>
      <c:valAx>
        <c:axId val="2355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8996"/>
        <c:axId val="91268878"/>
      </c:barChart>
      <c:catAx>
        <c:axId val="927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878"/>
        <c:auto val="1"/>
        <c:lblAlgn val="ctr"/>
        <c:lblOffset val="100"/>
        <c:noMultiLvlLbl val="0"/>
      </c:catAx>
      <c:valAx>
        <c:axId val="912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86869"/>
        <c:axId val="68118974"/>
      </c:barChart>
      <c:catAx>
        <c:axId val="411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974"/>
        <c:auto val="1"/>
        <c:lblAlgn val="ctr"/>
        <c:lblOffset val="100"/>
        <c:noMultiLvlLbl val="0"/>
      </c:catAx>
      <c:valAx>
        <c:axId val="681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9873"/>
        <c:axId val="51666663"/>
      </c:barChart>
      <c:catAx>
        <c:axId val="600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663"/>
        <c:auto val="1"/>
        <c:lblAlgn val="ctr"/>
        <c:lblOffset val="100"/>
        <c:noMultiLvlLbl val="0"/>
      </c:catAx>
      <c:valAx>
        <c:axId val="516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78425"/>
        <c:axId val="11808895"/>
      </c:barChart>
      <c:catAx>
        <c:axId val="4027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895"/>
        <c:auto val="1"/>
        <c:lblAlgn val="ctr"/>
        <c:lblOffset val="100"/>
        <c:noMultiLvlLbl val="0"/>
      </c:catAx>
      <c:valAx>
        <c:axId val="118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01376"/>
        <c:axId val="10258385"/>
      </c:barChart>
      <c:catAx>
        <c:axId val="897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385"/>
        <c:auto val="1"/>
        <c:lblAlgn val="ctr"/>
        <c:lblOffset val="100"/>
        <c:noMultiLvlLbl val="0"/>
      </c:catAx>
      <c:valAx>
        <c:axId val="102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8621"/>
        <c:axId val="54810517"/>
      </c:barChart>
      <c:catAx>
        <c:axId val="6350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517"/>
        <c:auto val="1"/>
        <c:lblAlgn val="ctr"/>
        <c:lblOffset val="100"/>
        <c:noMultiLvlLbl val="0"/>
      </c:catAx>
      <c:valAx>
        <c:axId val="548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8566"/>
        <c:axId val="45711507"/>
      </c:barChart>
      <c:catAx>
        <c:axId val="3347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507"/>
        <c:auto val="1"/>
        <c:lblAlgn val="ctr"/>
        <c:lblOffset val="100"/>
        <c:noMultiLvlLbl val="0"/>
      </c:catAx>
      <c:valAx>
        <c:axId val="457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39185"/>
        <c:axId val="79200601"/>
      </c:barChart>
      <c:catAx>
        <c:axId val="873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601"/>
        <c:auto val="1"/>
        <c:lblAlgn val="ctr"/>
        <c:lblOffset val="100"/>
        <c:noMultiLvlLbl val="0"/>
      </c:catAx>
      <c:valAx>
        <c:axId val="792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8456"/>
        <c:axId val="90862482"/>
      </c:barChart>
      <c:catAx>
        <c:axId val="249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82"/>
        <c:auto val="1"/>
        <c:lblAlgn val="ctr"/>
        <c:lblOffset val="100"/>
        <c:noMultiLvlLbl val="0"/>
      </c:catAx>
      <c:valAx>
        <c:axId val="908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40159"/>
        <c:axId val="77722025"/>
      </c:barChart>
      <c:catAx>
        <c:axId val="840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025"/>
        <c:auto val="1"/>
        <c:lblAlgn val="ctr"/>
        <c:lblOffset val="100"/>
        <c:noMultiLvlLbl val="0"/>
      </c:catAx>
      <c:valAx>
        <c:axId val="777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71514"/>
        <c:axId val="61389057"/>
      </c:barChart>
      <c:catAx>
        <c:axId val="2827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057"/>
        <c:auto val="1"/>
        <c:lblAlgn val="ctr"/>
        <c:lblOffset val="100"/>
        <c:noMultiLvlLbl val="0"/>
      </c:catAx>
      <c:valAx>
        <c:axId val="613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14313"/>
        <c:axId val="65662269"/>
      </c:barChart>
      <c:catAx>
        <c:axId val="603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69"/>
        <c:auto val="1"/>
        <c:lblAlgn val="ctr"/>
        <c:lblOffset val="100"/>
        <c:noMultiLvlLbl val="0"/>
      </c:catAx>
      <c:valAx>
        <c:axId val="656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