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31232"/>
        <c:axId val="56229430"/>
      </c:scatterChart>
      <c:valAx>
        <c:axId val="25731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430"/>
        <c:crossesAt val="0"/>
        <c:crossBetween val="midCat"/>
      </c:valAx>
      <c:valAx>
        <c:axId val="56229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1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660809"/>
        <c:axId val="65071397"/>
      </c:scatterChart>
      <c:valAx>
        <c:axId val="21660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1397"/>
        <c:crossesAt val="0"/>
        <c:crossBetween val="midCat"/>
      </c:valAx>
      <c:valAx>
        <c:axId val="65071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58790"/>
        <c:axId val="88873069"/>
      </c:scatterChart>
      <c:valAx>
        <c:axId val="20758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3069"/>
        <c:crossesAt val="0"/>
        <c:crossBetween val="midCat"/>
      </c:valAx>
      <c:valAx>
        <c:axId val="88873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8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886495"/>
        <c:axId val="77343326"/>
      </c:scatterChart>
      <c:valAx>
        <c:axId val="37886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3326"/>
        <c:crossesAt val="0"/>
        <c:crossBetween val="midCat"/>
      </c:valAx>
      <c:valAx>
        <c:axId val="77343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6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