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02724"/>
        <c:axId val="3290450"/>
      </c:barChart>
      <c:catAx>
        <c:axId val="9902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450"/>
        <c:auto val="1"/>
        <c:lblAlgn val="ctr"/>
        <c:lblOffset val="100"/>
        <c:noMultiLvlLbl val="0"/>
      </c:catAx>
      <c:valAx>
        <c:axId val="3290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726900"/>
        <c:axId val="26479874"/>
      </c:barChart>
      <c:catAx>
        <c:axId val="44726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9874"/>
        <c:auto val="1"/>
        <c:lblAlgn val="ctr"/>
        <c:lblOffset val="100"/>
        <c:noMultiLvlLbl val="0"/>
      </c:catAx>
      <c:valAx>
        <c:axId val="26479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6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468438"/>
        <c:axId val="28472640"/>
      </c:barChart>
      <c:catAx>
        <c:axId val="97468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2640"/>
        <c:auto val="1"/>
        <c:lblAlgn val="ctr"/>
        <c:lblOffset val="100"/>
        <c:noMultiLvlLbl val="0"/>
      </c:catAx>
      <c:valAx>
        <c:axId val="28472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8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629605"/>
        <c:axId val="30738817"/>
      </c:barChart>
      <c:catAx>
        <c:axId val="62629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8817"/>
        <c:auto val="1"/>
        <c:lblAlgn val="ctr"/>
        <c:lblOffset val="100"/>
        <c:noMultiLvlLbl val="0"/>
      </c:catAx>
      <c:valAx>
        <c:axId val="30738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9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140552"/>
        <c:axId val="89203854"/>
      </c:barChart>
      <c:catAx>
        <c:axId val="94140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3854"/>
        <c:auto val="1"/>
        <c:lblAlgn val="ctr"/>
        <c:lblOffset val="100"/>
        <c:noMultiLvlLbl val="0"/>
      </c:catAx>
      <c:valAx>
        <c:axId val="89203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0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513931"/>
        <c:axId val="89889360"/>
      </c:barChart>
      <c:catAx>
        <c:axId val="70513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9360"/>
        <c:auto val="1"/>
        <c:lblAlgn val="ctr"/>
        <c:lblOffset val="100"/>
        <c:noMultiLvlLbl val="0"/>
      </c:catAx>
      <c:valAx>
        <c:axId val="89889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3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343958"/>
        <c:axId val="43593397"/>
      </c:barChart>
      <c:catAx>
        <c:axId val="75343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3397"/>
        <c:auto val="1"/>
        <c:lblAlgn val="ctr"/>
        <c:lblOffset val="100"/>
        <c:noMultiLvlLbl val="0"/>
      </c:catAx>
      <c:valAx>
        <c:axId val="43593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3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701964"/>
        <c:axId val="72002321"/>
      </c:barChart>
      <c:catAx>
        <c:axId val="53701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2321"/>
        <c:auto val="1"/>
        <c:lblAlgn val="ctr"/>
        <c:lblOffset val="100"/>
        <c:noMultiLvlLbl val="0"/>
      </c:catAx>
      <c:valAx>
        <c:axId val="72002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1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694611"/>
        <c:axId val="39893724"/>
      </c:barChart>
      <c:catAx>
        <c:axId val="72694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3724"/>
        <c:auto val="1"/>
        <c:lblAlgn val="ctr"/>
        <c:lblOffset val="100"/>
        <c:noMultiLvlLbl val="0"/>
      </c:catAx>
      <c:valAx>
        <c:axId val="39893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4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083886"/>
        <c:axId val="7036461"/>
      </c:barChart>
      <c:catAx>
        <c:axId val="36083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461"/>
        <c:auto val="1"/>
        <c:lblAlgn val="ctr"/>
        <c:lblOffset val="100"/>
        <c:noMultiLvlLbl val="0"/>
      </c:catAx>
      <c:valAx>
        <c:axId val="7036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3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334679"/>
        <c:axId val="34408024"/>
      </c:barChart>
      <c:catAx>
        <c:axId val="99334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8024"/>
        <c:auto val="1"/>
        <c:lblAlgn val="ctr"/>
        <c:lblOffset val="100"/>
        <c:noMultiLvlLbl val="0"/>
      </c:catAx>
      <c:valAx>
        <c:axId val="34408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4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705271"/>
        <c:axId val="92624915"/>
      </c:barChart>
      <c:catAx>
        <c:axId val="96705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4915"/>
        <c:auto val="1"/>
        <c:lblAlgn val="ctr"/>
        <c:lblOffset val="100"/>
        <c:noMultiLvlLbl val="0"/>
      </c:catAx>
      <c:valAx>
        <c:axId val="92624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5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885042"/>
        <c:axId val="19965307"/>
      </c:barChart>
      <c:catAx>
        <c:axId val="99885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5307"/>
        <c:auto val="1"/>
        <c:lblAlgn val="ctr"/>
        <c:lblOffset val="100"/>
        <c:noMultiLvlLbl val="0"/>
      </c:catAx>
      <c:valAx>
        <c:axId val="19965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5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777692"/>
        <c:axId val="30969341"/>
      </c:barChart>
      <c:catAx>
        <c:axId val="61777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9341"/>
        <c:auto val="1"/>
        <c:lblAlgn val="ctr"/>
        <c:lblOffset val="100"/>
        <c:noMultiLvlLbl val="0"/>
      </c:catAx>
      <c:valAx>
        <c:axId val="30969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7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603318"/>
        <c:axId val="78467438"/>
      </c:barChart>
      <c:catAx>
        <c:axId val="80603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7438"/>
        <c:auto val="1"/>
        <c:lblAlgn val="ctr"/>
        <c:lblOffset val="100"/>
        <c:noMultiLvlLbl val="0"/>
      </c:catAx>
      <c:valAx>
        <c:axId val="78467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3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535187"/>
        <c:axId val="82579178"/>
      </c:barChart>
      <c:catAx>
        <c:axId val="92535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79178"/>
        <c:auto val="1"/>
        <c:lblAlgn val="ctr"/>
        <c:lblOffset val="100"/>
        <c:noMultiLvlLbl val="0"/>
      </c:catAx>
      <c:valAx>
        <c:axId val="82579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5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51286"/>
        <c:axId val="10091393"/>
      </c:barChart>
      <c:catAx>
        <c:axId val="7051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1393"/>
        <c:auto val="1"/>
        <c:lblAlgn val="ctr"/>
        <c:lblOffset val="100"/>
        <c:noMultiLvlLbl val="0"/>
      </c:catAx>
      <c:valAx>
        <c:axId val="10091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186986"/>
        <c:axId val="81779295"/>
      </c:barChart>
      <c:catAx>
        <c:axId val="18186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9295"/>
        <c:auto val="1"/>
        <c:lblAlgn val="ctr"/>
        <c:lblOffset val="100"/>
        <c:noMultiLvlLbl val="0"/>
      </c:catAx>
      <c:valAx>
        <c:axId val="81779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6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