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62066"/>
        <c:axId val="20950100"/>
      </c:scatterChart>
      <c:valAx>
        <c:axId val="9356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100"/>
        <c:crossesAt val="0"/>
        <c:crossBetween val="midCat"/>
      </c:valAx>
      <c:valAx>
        <c:axId val="209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611475"/>
        <c:axId val="99923982"/>
      </c:barChart>
      <c:catAx>
        <c:axId val="6361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82"/>
        <c:crossesAt val="0"/>
        <c:auto val="1"/>
        <c:lblAlgn val="ctr"/>
        <c:lblOffset val="100"/>
        <c:noMultiLvlLbl val="0"/>
      </c:catAx>
      <c:valAx>
        <c:axId val="999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19038"/>
        <c:axId val="59174227"/>
      </c:barChart>
      <c:catAx>
        <c:axId val="283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227"/>
        <c:crossesAt val="0"/>
        <c:auto val="1"/>
        <c:lblAlgn val="ctr"/>
        <c:lblOffset val="100"/>
        <c:noMultiLvlLbl val="0"/>
      </c:catAx>
      <c:valAx>
        <c:axId val="591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4556"/>
        <c:axId val="23716083"/>
      </c:barChart>
      <c:catAx>
        <c:axId val="33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083"/>
        <c:crossesAt val="0"/>
        <c:auto val="1"/>
        <c:lblAlgn val="ctr"/>
        <c:lblOffset val="100"/>
        <c:noMultiLvlLbl val="0"/>
      </c:catAx>
      <c:valAx>
        <c:axId val="237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992707"/>
        <c:axId val="35711508"/>
      </c:areaChart>
      <c:catAx>
        <c:axId val="429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508"/>
        <c:crossesAt val="0"/>
        <c:auto val="1"/>
        <c:lblAlgn val="ctr"/>
        <c:lblOffset val="100"/>
        <c:noMultiLvlLbl val="0"/>
      </c:catAx>
      <c:valAx>
        <c:axId val="357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80676"/>
        <c:axId val="77529537"/>
      </c:areaChart>
      <c:catAx>
        <c:axId val="8808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537"/>
        <c:crossesAt val="0"/>
        <c:auto val="1"/>
        <c:lblAlgn val="ctr"/>
        <c:lblOffset val="100"/>
        <c:noMultiLvlLbl val="0"/>
      </c:catAx>
      <c:valAx>
        <c:axId val="775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038091"/>
        <c:axId val="50888981"/>
      </c:areaChart>
      <c:catAx>
        <c:axId val="170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981"/>
        <c:crossesAt val="0"/>
        <c:auto val="1"/>
        <c:lblAlgn val="ctr"/>
        <c:lblOffset val="100"/>
        <c:noMultiLvlLbl val="0"/>
      </c:catAx>
      <c:valAx>
        <c:axId val="508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2962"/>
        <c:axId val="73955470"/>
      </c:lineChart>
      <c:catAx>
        <c:axId val="796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70"/>
        <c:crossesAt val="0"/>
        <c:auto val="1"/>
        <c:lblAlgn val="ctr"/>
        <c:lblOffset val="100"/>
        <c:noMultiLvlLbl val="0"/>
      </c:catAx>
      <c:valAx>
        <c:axId val="739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8011"/>
        <c:axId val="69484773"/>
      </c:lineChart>
      <c:catAx>
        <c:axId val="394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773"/>
        <c:crossesAt val="0"/>
        <c:auto val="1"/>
        <c:lblAlgn val="ctr"/>
        <c:lblOffset val="100"/>
        <c:noMultiLvlLbl val="0"/>
      </c:catAx>
      <c:valAx>
        <c:axId val="694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5267"/>
        <c:axId val="49714340"/>
      </c:lineChart>
      <c:catAx>
        <c:axId val="362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340"/>
        <c:crossesAt val="0"/>
        <c:auto val="1"/>
        <c:lblAlgn val="ctr"/>
        <c:lblOffset val="100"/>
        <c:noMultiLvlLbl val="0"/>
      </c:catAx>
      <c:valAx>
        <c:axId val="497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636754"/>
        <c:axId val="23437409"/>
      </c:scatterChart>
      <c:valAx>
        <c:axId val="706367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409"/>
        <c:crossesAt val="0"/>
        <c:crossBetween val="midCat"/>
      </c:valAx>
      <c:valAx>
        <c:axId val="234374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88394"/>
        <c:axId val="57313956"/>
      </c:radarChart>
      <c:catAx>
        <c:axId val="89888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956"/>
        <c:crossesAt val="0"/>
        <c:auto val="1"/>
        <c:lblAlgn val="ctr"/>
        <c:lblOffset val="100"/>
        <c:noMultiLvlLbl val="0"/>
      </c:catAx>
      <c:valAx>
        <c:axId val="57313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010344"/>
        <c:axId val="46200101"/>
      </c:radarChart>
      <c:catAx>
        <c:axId val="83010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101"/>
        <c:crossesAt val="0"/>
        <c:auto val="1"/>
        <c:lblAlgn val="ctr"/>
        <c:lblOffset val="100"/>
        <c:noMultiLvlLbl val="0"/>
      </c:catAx>
      <c:valAx>
        <c:axId val="46200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95349"/>
        <c:axId val="27790261"/>
      </c:radarChart>
      <c:catAx>
        <c:axId val="74295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261"/>
        <c:crossesAt val="0"/>
        <c:auto val="1"/>
        <c:lblAlgn val="ctr"/>
        <c:lblOffset val="100"/>
        <c:noMultiLvlLbl val="0"/>
      </c:catAx>
      <c:valAx>
        <c:axId val="27790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8105"/>
        <c:axId val="66820890"/>
      </c:lineChart>
      <c:catAx>
        <c:axId val="477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890"/>
        <c:crossesAt val="0"/>
        <c:auto val="1"/>
        <c:lblAlgn val="ctr"/>
        <c:lblOffset val="100"/>
        <c:noMultiLvlLbl val="0"/>
      </c:catAx>
      <c:valAx>
        <c:axId val="66820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97315"/>
        <c:axId val="86672639"/>
      </c:bubbleChart>
      <c:valAx>
        <c:axId val="4209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639"/>
        <c:crossesAt val="0"/>
        <c:crossBetween val="midCat"/>
      </c:valAx>
      <c:valAx>
        <c:axId val="866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1749"/>
        <c:axId val="37608653"/>
      </c:lineChart>
      <c:catAx>
        <c:axId val="7438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653"/>
        <c:crossesAt val="0"/>
        <c:auto val="1"/>
        <c:lblAlgn val="ctr"/>
        <c:lblOffset val="100"/>
        <c:noMultiLvlLbl val="0"/>
      </c:catAx>
      <c:valAx>
        <c:axId val="3760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9408"/>
        <c:axId val="75323599"/>
      </c:lineChart>
      <c:catAx>
        <c:axId val="709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599"/>
        <c:crossesAt val="0"/>
        <c:auto val="1"/>
        <c:lblAlgn val="ctr"/>
        <c:lblOffset val="100"/>
        <c:noMultiLvlLbl val="0"/>
      </c:catAx>
      <c:valAx>
        <c:axId val="75323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3717"/>
        <c:axId val="31184847"/>
      </c:lineChart>
      <c:catAx>
        <c:axId val="801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847"/>
        <c:crossesAt val="0"/>
        <c:auto val="1"/>
        <c:lblAlgn val="ctr"/>
        <c:lblOffset val="100"/>
        <c:noMultiLvlLbl val="0"/>
      </c:catAx>
      <c:valAx>
        <c:axId val="311848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7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7585"/>
        <c:axId val="9166224"/>
      </c:lineChart>
      <c:catAx>
        <c:axId val="693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4"/>
        <c:crossesAt val="0"/>
        <c:auto val="1"/>
        <c:lblAlgn val="ctr"/>
        <c:lblOffset val="100"/>
        <c:noMultiLvlLbl val="0"/>
      </c:catAx>
      <c:valAx>
        <c:axId val="916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0316"/>
        <c:axId val="8851346"/>
      </c:lineChart>
      <c:catAx>
        <c:axId val="4733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6"/>
        <c:crossesAt val="0"/>
        <c:auto val="1"/>
        <c:lblAlgn val="ctr"/>
        <c:lblOffset val="100"/>
        <c:noMultiLvlLbl val="0"/>
      </c:catAx>
      <c:valAx>
        <c:axId val="8851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3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999"/>
        <c:axId val="9811426"/>
      </c:lineChart>
      <c:catAx>
        <c:axId val="56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26"/>
        <c:crossesAt val="0"/>
        <c:auto val="1"/>
        <c:lblAlgn val="ctr"/>
        <c:lblOffset val="100"/>
        <c:noMultiLvlLbl val="0"/>
      </c:catAx>
      <c:valAx>
        <c:axId val="981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1125"/>
        <c:axId val="37801976"/>
      </c:lineChart>
      <c:catAx>
        <c:axId val="790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76"/>
        <c:crossesAt val="0"/>
        <c:auto val="1"/>
        <c:lblAlgn val="ctr"/>
        <c:lblOffset val="100"/>
        <c:noMultiLvlLbl val="0"/>
      </c:catAx>
      <c:valAx>
        <c:axId val="3780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9742"/>
        <c:axId val="6979311"/>
      </c:lineChart>
      <c:catAx>
        <c:axId val="856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1"/>
        <c:crossesAt val="0"/>
        <c:auto val="1"/>
        <c:lblAlgn val="ctr"/>
        <c:lblOffset val="100"/>
        <c:noMultiLvlLbl val="0"/>
      </c:catAx>
      <c:valAx>
        <c:axId val="6979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7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20465"/>
        <c:axId val="14114990"/>
      </c:barChart>
      <c:catAx>
        <c:axId val="159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90"/>
        <c:auto val="1"/>
        <c:lblAlgn val="ctr"/>
        <c:lblOffset val="100"/>
        <c:noMultiLvlLbl val="0"/>
      </c:catAx>
      <c:valAx>
        <c:axId val="14114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82646"/>
        <c:axId val="70222671"/>
      </c:bubbleChart>
      <c:valAx>
        <c:axId val="9858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671"/>
        <c:crossesAt val="0"/>
        <c:crossBetween val="midCat"/>
      </c:valAx>
      <c:valAx>
        <c:axId val="702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76855"/>
        <c:axId val="58278106"/>
      </c:areaChart>
      <c:catAx>
        <c:axId val="479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06"/>
        <c:auto val="1"/>
        <c:lblAlgn val="ctr"/>
        <c:lblOffset val="100"/>
        <c:noMultiLvlLbl val="0"/>
      </c:catAx>
      <c:valAx>
        <c:axId val="5827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34405"/>
        <c:axId val="22101982"/>
      </c:radarChart>
      <c:catAx>
        <c:axId val="50344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01982"/>
        <c:auto val="1"/>
        <c:lblAlgn val="ctr"/>
        <c:lblOffset val="100"/>
        <c:noMultiLvlLbl val="0"/>
      </c:catAx>
      <c:valAx>
        <c:axId val="22101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1048"/>
        <c:axId val="56551375"/>
      </c:lineChart>
      <c:catAx>
        <c:axId val="296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375"/>
        <c:auto val="1"/>
        <c:lblAlgn val="ctr"/>
        <c:lblOffset val="100"/>
        <c:noMultiLvlLbl val="0"/>
      </c:catAx>
      <c:valAx>
        <c:axId val="5655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85322"/>
        <c:axId val="94450115"/>
      </c:bubbleChart>
      <c:valAx>
        <c:axId val="3688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115"/>
        <c:crossesAt val="0"/>
        <c:crossBetween val="midCat"/>
      </c:valAx>
      <c:valAx>
        <c:axId val="944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166383"/>
        <c:axId val="64759207"/>
      </c:scatterChart>
      <c:valAx>
        <c:axId val="6416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07"/>
        <c:crossesAt val="0"/>
        <c:crossBetween val="midCat"/>
      </c:valAx>
      <c:valAx>
        <c:axId val="64759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34"/>
        <c:axId val="9573519"/>
      </c:lineChart>
      <c:catAx>
        <c:axId val="11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9"/>
        <c:crossesAt val="0"/>
        <c:auto val="1"/>
        <c:lblAlgn val="ctr"/>
        <c:lblOffset val="100"/>
        <c:noMultiLvlLbl val="0"/>
      </c:catAx>
      <c:valAx>
        <c:axId val="9573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617291"/>
        <c:axId val="16677037"/>
      </c:barChart>
      <c:catAx>
        <c:axId val="926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037"/>
        <c:crossesAt val="0"/>
        <c:auto val="1"/>
        <c:lblAlgn val="ctr"/>
        <c:lblOffset val="100"/>
        <c:noMultiLvlLbl val="0"/>
      </c:catAx>
      <c:valAx>
        <c:axId val="16677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919017"/>
        <c:axId val="15290536"/>
      </c:areaChart>
      <c:catAx>
        <c:axId val="8891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536"/>
        <c:crossesAt val="0"/>
        <c:auto val="1"/>
        <c:lblAlgn val="ctr"/>
        <c:lblOffset val="100"/>
        <c:noMultiLvlLbl val="0"/>
      </c:catAx>
      <c:valAx>
        <c:axId val="15290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350022"/>
        <c:axId val="28317676"/>
      </c:barChart>
      <c:catAx>
        <c:axId val="393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676"/>
        <c:crossesAt val="0"/>
        <c:auto val="1"/>
        <c:lblAlgn val="ctr"/>
        <c:lblOffset val="100"/>
        <c:noMultiLvlLbl val="0"/>
      </c:catAx>
      <c:valAx>
        <c:axId val="283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5745"/>
        <c:axId val="86385673"/>
      </c:bubbleChart>
      <c:valAx>
        <c:axId val="80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673"/>
        <c:crossesAt val="0"/>
        <c:crossBetween val="midCat"/>
      </c:valAx>
      <c:valAx>
        <c:axId val="863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78807"/>
        <c:axId val="80463750"/>
      </c:bubbleChart>
      <c:valAx>
        <c:axId val="800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50"/>
        <c:crossesAt val="0"/>
        <c:crossBetween val="midCat"/>
      </c:valAx>
      <c:valAx>
        <c:axId val="804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654999"/>
        <c:axId val="18050041"/>
      </c:barChart>
      <c:catAx>
        <c:axId val="366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41"/>
        <c:crossesAt val="0"/>
        <c:auto val="1"/>
        <c:lblAlgn val="ctr"/>
        <c:lblOffset val="100"/>
        <c:noMultiLvlLbl val="0"/>
      </c:catAx>
      <c:valAx>
        <c:axId val="180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044"/>
        <c:axId val="57490774"/>
      </c:barChart>
      <c:catAx>
        <c:axId val="237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74"/>
        <c:crossesAt val="0"/>
        <c:auto val="1"/>
        <c:lblAlgn val="ctr"/>
        <c:lblOffset val="100"/>
        <c:noMultiLvlLbl val="0"/>
      </c:catAx>
      <c:valAx>
        <c:axId val="574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07174"/>
        <c:axId val="92874048"/>
      </c:barChart>
      <c:catAx>
        <c:axId val="9980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48"/>
        <c:crossesAt val="0"/>
        <c:auto val="1"/>
        <c:lblAlgn val="ctr"/>
        <c:lblOffset val="100"/>
        <c:noMultiLvlLbl val="0"/>
      </c:catAx>
      <c:valAx>
        <c:axId val="928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