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89740"/>
        <c:axId val="93981637"/>
      </c:scatterChart>
      <c:valAx>
        <c:axId val="7918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37"/>
        <c:crossesAt val="0"/>
        <c:crossBetween val="midCat"/>
      </c:valAx>
      <c:valAx>
        <c:axId val="939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78509"/>
        <c:axId val="35867009"/>
      </c:barChart>
      <c:catAx>
        <c:axId val="66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09"/>
        <c:crossesAt val="0"/>
        <c:auto val="1"/>
        <c:lblAlgn val="ctr"/>
        <c:lblOffset val="100"/>
        <c:noMultiLvlLbl val="0"/>
      </c:catAx>
      <c:valAx>
        <c:axId val="358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81963"/>
        <c:axId val="71653691"/>
      </c:barChart>
      <c:catAx>
        <c:axId val="529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691"/>
        <c:crossesAt val="0"/>
        <c:auto val="1"/>
        <c:lblAlgn val="ctr"/>
        <c:lblOffset val="100"/>
        <c:noMultiLvlLbl val="0"/>
      </c:catAx>
      <c:valAx>
        <c:axId val="716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20188"/>
        <c:axId val="16287756"/>
      </c:barChart>
      <c:catAx>
        <c:axId val="133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756"/>
        <c:crossesAt val="0"/>
        <c:auto val="1"/>
        <c:lblAlgn val="ctr"/>
        <c:lblOffset val="100"/>
        <c:noMultiLvlLbl val="0"/>
      </c:catAx>
      <c:valAx>
        <c:axId val="162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61819"/>
        <c:axId val="78752442"/>
      </c:areaChart>
      <c:catAx>
        <c:axId val="596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442"/>
        <c:crossesAt val="0"/>
        <c:auto val="1"/>
        <c:lblAlgn val="ctr"/>
        <c:lblOffset val="100"/>
        <c:noMultiLvlLbl val="0"/>
      </c:catAx>
      <c:valAx>
        <c:axId val="787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04317"/>
        <c:axId val="93447766"/>
      </c:areaChart>
      <c:catAx>
        <c:axId val="335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766"/>
        <c:crossesAt val="0"/>
        <c:auto val="1"/>
        <c:lblAlgn val="ctr"/>
        <c:lblOffset val="100"/>
        <c:noMultiLvlLbl val="0"/>
      </c:catAx>
      <c:valAx>
        <c:axId val="934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80953"/>
        <c:axId val="38986803"/>
      </c:areaChart>
      <c:catAx>
        <c:axId val="146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803"/>
        <c:crossesAt val="0"/>
        <c:auto val="1"/>
        <c:lblAlgn val="ctr"/>
        <c:lblOffset val="100"/>
        <c:noMultiLvlLbl val="0"/>
      </c:catAx>
      <c:valAx>
        <c:axId val="389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359"/>
        <c:axId val="17920753"/>
      </c:lineChart>
      <c:catAx>
        <c:axId val="19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753"/>
        <c:crossesAt val="0"/>
        <c:auto val="1"/>
        <c:lblAlgn val="ctr"/>
        <c:lblOffset val="100"/>
        <c:noMultiLvlLbl val="0"/>
      </c:catAx>
      <c:valAx>
        <c:axId val="179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2866"/>
        <c:axId val="42001791"/>
      </c:lineChart>
      <c:catAx>
        <c:axId val="544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91"/>
        <c:crossesAt val="0"/>
        <c:auto val="1"/>
        <c:lblAlgn val="ctr"/>
        <c:lblOffset val="100"/>
        <c:noMultiLvlLbl val="0"/>
      </c:catAx>
      <c:valAx>
        <c:axId val="420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0251"/>
        <c:axId val="1112730"/>
      </c:lineChart>
      <c:catAx>
        <c:axId val="892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30"/>
        <c:crossesAt val="0"/>
        <c:auto val="1"/>
        <c:lblAlgn val="ctr"/>
        <c:lblOffset val="100"/>
        <c:noMultiLvlLbl val="0"/>
      </c:catAx>
      <c:valAx>
        <c:axId val="11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017507"/>
        <c:axId val="17590668"/>
      </c:scatterChart>
      <c:valAx>
        <c:axId val="750175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668"/>
        <c:crossesAt val="0"/>
        <c:crossBetween val="midCat"/>
      </c:valAx>
      <c:valAx>
        <c:axId val="175906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70752"/>
        <c:axId val="34860011"/>
      </c:radarChart>
      <c:catAx>
        <c:axId val="18170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11"/>
        <c:crossesAt val="0"/>
        <c:auto val="1"/>
        <c:lblAlgn val="ctr"/>
        <c:lblOffset val="100"/>
        <c:noMultiLvlLbl val="0"/>
      </c:catAx>
      <c:valAx>
        <c:axId val="3486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69003"/>
        <c:axId val="67346111"/>
      </c:radarChart>
      <c:catAx>
        <c:axId val="39169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11"/>
        <c:crossesAt val="0"/>
        <c:auto val="1"/>
        <c:lblAlgn val="ctr"/>
        <c:lblOffset val="100"/>
        <c:noMultiLvlLbl val="0"/>
      </c:catAx>
      <c:valAx>
        <c:axId val="67346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62820"/>
        <c:axId val="43959905"/>
      </c:radarChart>
      <c:catAx>
        <c:axId val="58262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05"/>
        <c:crossesAt val="0"/>
        <c:auto val="1"/>
        <c:lblAlgn val="ctr"/>
        <c:lblOffset val="100"/>
        <c:noMultiLvlLbl val="0"/>
      </c:catAx>
      <c:valAx>
        <c:axId val="43959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2451"/>
        <c:axId val="66548569"/>
      </c:lineChart>
      <c:catAx>
        <c:axId val="421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69"/>
        <c:crossesAt val="0"/>
        <c:auto val="1"/>
        <c:lblAlgn val="ctr"/>
        <c:lblOffset val="100"/>
        <c:noMultiLvlLbl val="0"/>
      </c:catAx>
      <c:valAx>
        <c:axId val="6654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39644"/>
        <c:axId val="67383543"/>
      </c:bubbleChart>
      <c:valAx>
        <c:axId val="4763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543"/>
        <c:crossesAt val="0"/>
        <c:crossBetween val="midCat"/>
      </c:valAx>
      <c:valAx>
        <c:axId val="673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2295"/>
        <c:axId val="57230182"/>
      </c:lineChart>
      <c:catAx>
        <c:axId val="783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82"/>
        <c:crossesAt val="0"/>
        <c:auto val="1"/>
        <c:lblAlgn val="ctr"/>
        <c:lblOffset val="100"/>
        <c:noMultiLvlLbl val="0"/>
      </c:catAx>
      <c:valAx>
        <c:axId val="57230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6465"/>
        <c:axId val="46313792"/>
      </c:lineChart>
      <c:catAx>
        <c:axId val="572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792"/>
        <c:crossesAt val="0"/>
        <c:auto val="1"/>
        <c:lblAlgn val="ctr"/>
        <c:lblOffset val="100"/>
        <c:noMultiLvlLbl val="0"/>
      </c:catAx>
      <c:valAx>
        <c:axId val="4631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9"/>
        <c:axId val="55988359"/>
      </c:lineChart>
      <c:catAx>
        <c:axId val="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59"/>
        <c:crossesAt val="0"/>
        <c:auto val="1"/>
        <c:lblAlgn val="ctr"/>
        <c:lblOffset val="100"/>
        <c:noMultiLvlLbl val="0"/>
      </c:catAx>
      <c:valAx>
        <c:axId val="55988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9036"/>
        <c:axId val="94917733"/>
      </c:lineChart>
      <c:catAx>
        <c:axId val="9151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733"/>
        <c:crossesAt val="0"/>
        <c:auto val="1"/>
        <c:lblAlgn val="ctr"/>
        <c:lblOffset val="100"/>
        <c:noMultiLvlLbl val="0"/>
      </c:catAx>
      <c:valAx>
        <c:axId val="94917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4690"/>
        <c:axId val="52130492"/>
      </c:lineChart>
      <c:catAx>
        <c:axId val="437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492"/>
        <c:crossesAt val="0"/>
        <c:auto val="1"/>
        <c:lblAlgn val="ctr"/>
        <c:lblOffset val="100"/>
        <c:noMultiLvlLbl val="0"/>
      </c:catAx>
      <c:valAx>
        <c:axId val="5213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6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5513"/>
        <c:axId val="26531117"/>
      </c:lineChart>
      <c:catAx>
        <c:axId val="576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17"/>
        <c:crossesAt val="0"/>
        <c:auto val="1"/>
        <c:lblAlgn val="ctr"/>
        <c:lblOffset val="100"/>
        <c:noMultiLvlLbl val="0"/>
      </c:catAx>
      <c:valAx>
        <c:axId val="2653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184"/>
        <c:axId val="72618111"/>
      </c:lineChart>
      <c:catAx>
        <c:axId val="78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11"/>
        <c:crossesAt val="0"/>
        <c:auto val="1"/>
        <c:lblAlgn val="ctr"/>
        <c:lblOffset val="100"/>
        <c:noMultiLvlLbl val="0"/>
      </c:catAx>
      <c:valAx>
        <c:axId val="7261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6252"/>
        <c:axId val="4535652"/>
      </c:lineChart>
      <c:catAx>
        <c:axId val="874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52"/>
        <c:crossesAt val="0"/>
        <c:auto val="1"/>
        <c:lblAlgn val="ctr"/>
        <c:lblOffset val="100"/>
        <c:noMultiLvlLbl val="0"/>
      </c:catAx>
      <c:valAx>
        <c:axId val="453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2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21010"/>
        <c:axId val="34238452"/>
      </c:barChart>
      <c:catAx>
        <c:axId val="3742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452"/>
        <c:auto val="1"/>
        <c:lblAlgn val="ctr"/>
        <c:lblOffset val="100"/>
        <c:noMultiLvlLbl val="0"/>
      </c:catAx>
      <c:valAx>
        <c:axId val="3423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3930"/>
        <c:axId val="12330208"/>
      </c:bubbleChart>
      <c:valAx>
        <c:axId val="69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08"/>
        <c:crossesAt val="0"/>
        <c:crossBetween val="midCat"/>
      </c:valAx>
      <c:valAx>
        <c:axId val="123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32474"/>
        <c:axId val="67011596"/>
      </c:areaChart>
      <c:catAx>
        <c:axId val="224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596"/>
        <c:auto val="1"/>
        <c:lblAlgn val="ctr"/>
        <c:lblOffset val="100"/>
        <c:noMultiLvlLbl val="0"/>
      </c:catAx>
      <c:valAx>
        <c:axId val="6701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29718"/>
        <c:axId val="2629900"/>
      </c:radarChart>
      <c:catAx>
        <c:axId val="631297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9900"/>
        <c:auto val="1"/>
        <c:lblAlgn val="ctr"/>
        <c:lblOffset val="100"/>
        <c:noMultiLvlLbl val="0"/>
      </c:catAx>
      <c:valAx>
        <c:axId val="262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1355"/>
        <c:axId val="39893227"/>
      </c:lineChart>
      <c:catAx>
        <c:axId val="548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227"/>
        <c:auto val="1"/>
        <c:lblAlgn val="ctr"/>
        <c:lblOffset val="100"/>
        <c:noMultiLvlLbl val="0"/>
      </c:catAx>
      <c:valAx>
        <c:axId val="39893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336575"/>
        <c:axId val="33192657"/>
      </c:bubbleChart>
      <c:valAx>
        <c:axId val="743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657"/>
        <c:crossesAt val="0"/>
        <c:crossBetween val="midCat"/>
      </c:valAx>
      <c:valAx>
        <c:axId val="331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819562"/>
        <c:axId val="6270705"/>
      </c:scatterChart>
      <c:valAx>
        <c:axId val="278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05"/>
        <c:crossesAt val="0"/>
        <c:crossBetween val="midCat"/>
      </c:valAx>
      <c:valAx>
        <c:axId val="627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9471"/>
        <c:axId val="71876100"/>
      </c:lineChart>
      <c:catAx>
        <c:axId val="833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100"/>
        <c:crossesAt val="0"/>
        <c:auto val="1"/>
        <c:lblAlgn val="ctr"/>
        <c:lblOffset val="100"/>
        <c:noMultiLvlLbl val="0"/>
      </c:catAx>
      <c:valAx>
        <c:axId val="7187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518227"/>
        <c:axId val="69455120"/>
      </c:barChart>
      <c:catAx>
        <c:axId val="2851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120"/>
        <c:crossesAt val="0"/>
        <c:auto val="1"/>
        <c:lblAlgn val="ctr"/>
        <c:lblOffset val="100"/>
        <c:noMultiLvlLbl val="0"/>
      </c:catAx>
      <c:valAx>
        <c:axId val="6945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662643"/>
        <c:axId val="88142907"/>
      </c:areaChart>
      <c:catAx>
        <c:axId val="696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07"/>
        <c:crossesAt val="0"/>
        <c:auto val="1"/>
        <c:lblAlgn val="ctr"/>
        <c:lblOffset val="100"/>
        <c:noMultiLvlLbl val="0"/>
      </c:catAx>
      <c:valAx>
        <c:axId val="8814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61440"/>
        <c:axId val="43547349"/>
      </c:barChart>
      <c:catAx>
        <c:axId val="1836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49"/>
        <c:crossesAt val="0"/>
        <c:auto val="1"/>
        <c:lblAlgn val="ctr"/>
        <c:lblOffset val="100"/>
        <c:noMultiLvlLbl val="0"/>
      </c:catAx>
      <c:valAx>
        <c:axId val="435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88417"/>
        <c:axId val="28940065"/>
      </c:bubbleChart>
      <c:valAx>
        <c:axId val="635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65"/>
        <c:crossesAt val="0"/>
        <c:crossBetween val="midCat"/>
      </c:valAx>
      <c:valAx>
        <c:axId val="289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79530"/>
        <c:axId val="43882381"/>
      </c:bubbleChart>
      <c:valAx>
        <c:axId val="982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81"/>
        <c:crossesAt val="0"/>
        <c:crossBetween val="midCat"/>
      </c:valAx>
      <c:valAx>
        <c:axId val="438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38967"/>
        <c:axId val="94502333"/>
      </c:barChart>
      <c:catAx>
        <c:axId val="251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333"/>
        <c:crossesAt val="0"/>
        <c:auto val="1"/>
        <c:lblAlgn val="ctr"/>
        <c:lblOffset val="100"/>
        <c:noMultiLvlLbl val="0"/>
      </c:catAx>
      <c:valAx>
        <c:axId val="945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72150"/>
        <c:axId val="19536485"/>
      </c:barChart>
      <c:catAx>
        <c:axId val="81072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485"/>
        <c:crossesAt val="0"/>
        <c:auto val="1"/>
        <c:lblAlgn val="ctr"/>
        <c:lblOffset val="100"/>
        <c:noMultiLvlLbl val="0"/>
      </c:catAx>
      <c:valAx>
        <c:axId val="195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4342"/>
        <c:axId val="8598311"/>
      </c:barChart>
      <c:catAx>
        <c:axId val="914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11"/>
        <c:crossesAt val="0"/>
        <c:auto val="1"/>
        <c:lblAlgn val="ctr"/>
        <c:lblOffset val="100"/>
        <c:noMultiLvlLbl val="0"/>
      </c:catAx>
      <c:valAx>
        <c:axId val="85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