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607745"/>
        <c:axId val="49857893"/>
      </c:barChart>
      <c:catAx>
        <c:axId val="3360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57893"/>
        <c:crossesAt val="0"/>
        <c:auto val="1"/>
        <c:lblAlgn val="ctr"/>
        <c:lblOffset val="100"/>
        <c:noMultiLvlLbl val="0"/>
      </c:catAx>
      <c:valAx>
        <c:axId val="49857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07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5745"/>
        <c:axId val="20644035"/>
      </c:barChart>
      <c:catAx>
        <c:axId val="898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44035"/>
        <c:crossesAt val="0"/>
        <c:auto val="1"/>
        <c:lblAlgn val="ctr"/>
        <c:lblOffset val="100"/>
        <c:noMultiLvlLbl val="0"/>
      </c:catAx>
      <c:valAx>
        <c:axId val="20644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04272"/>
        <c:axId val="42729195"/>
      </c:barChart>
      <c:catAx>
        <c:axId val="5300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9195"/>
        <c:crossesAt val="0"/>
        <c:auto val="1"/>
        <c:lblAlgn val="ctr"/>
        <c:lblOffset val="100"/>
        <c:noMultiLvlLbl val="0"/>
      </c:catAx>
      <c:valAx>
        <c:axId val="42729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4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87042"/>
        <c:axId val="37180301"/>
      </c:barChart>
      <c:catAx>
        <c:axId val="1298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0301"/>
        <c:crossesAt val="0"/>
        <c:auto val="1"/>
        <c:lblAlgn val="ctr"/>
        <c:lblOffset val="100"/>
        <c:noMultiLvlLbl val="0"/>
      </c:catAx>
      <c:valAx>
        <c:axId val="37180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7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56804"/>
        <c:axId val="70633753"/>
      </c:barChart>
      <c:catAx>
        <c:axId val="5275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3753"/>
        <c:crossesAt val="0"/>
        <c:auto val="1"/>
        <c:lblAlgn val="ctr"/>
        <c:lblOffset val="100"/>
        <c:noMultiLvlLbl val="0"/>
      </c:catAx>
      <c:valAx>
        <c:axId val="706337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6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84067"/>
        <c:axId val="99867273"/>
      </c:barChart>
      <c:catAx>
        <c:axId val="898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7273"/>
        <c:crossesAt val="0"/>
        <c:auto val="1"/>
        <c:lblAlgn val="ctr"/>
        <c:lblOffset val="100"/>
        <c:noMultiLvlLbl val="0"/>
      </c:catAx>
      <c:valAx>
        <c:axId val="998672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4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67537"/>
        <c:axId val="56279232"/>
      </c:barChart>
      <c:catAx>
        <c:axId val="861675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79232"/>
        <c:crossesAt val="0"/>
        <c:auto val="1"/>
        <c:lblAlgn val="ctr"/>
        <c:lblOffset val="100"/>
        <c:noMultiLvlLbl val="0"/>
      </c:catAx>
      <c:valAx>
        <c:axId val="562792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67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