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9968"/>
        <c:axId val="24892016"/>
      </c:barChart>
      <c:catAx>
        <c:axId val="564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016"/>
        <c:auto val="1"/>
        <c:lblAlgn val="ctr"/>
        <c:lblOffset val="100"/>
        <c:noMultiLvlLbl val="0"/>
      </c:catAx>
      <c:valAx>
        <c:axId val="248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53965"/>
        <c:axId val="59475824"/>
      </c:barChart>
      <c:catAx>
        <c:axId val="868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824"/>
        <c:auto val="1"/>
        <c:lblAlgn val="ctr"/>
        <c:lblOffset val="100"/>
        <c:noMultiLvlLbl val="0"/>
      </c:catAx>
      <c:valAx>
        <c:axId val="594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4881"/>
        <c:axId val="49713323"/>
      </c:barChart>
      <c:catAx>
        <c:axId val="223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323"/>
        <c:auto val="1"/>
        <c:lblAlgn val="ctr"/>
        <c:lblOffset val="100"/>
        <c:noMultiLvlLbl val="0"/>
      </c:catAx>
      <c:valAx>
        <c:axId val="497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5054"/>
        <c:axId val="19994599"/>
      </c:barChart>
      <c:catAx>
        <c:axId val="97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599"/>
        <c:auto val="1"/>
        <c:lblAlgn val="ctr"/>
        <c:lblOffset val="100"/>
        <c:noMultiLvlLbl val="0"/>
      </c:catAx>
      <c:valAx>
        <c:axId val="199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31805"/>
        <c:axId val="24187326"/>
      </c:barChart>
      <c:catAx>
        <c:axId val="462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26"/>
        <c:auto val="1"/>
        <c:lblAlgn val="ctr"/>
        <c:lblOffset val="100"/>
        <c:noMultiLvlLbl val="0"/>
      </c:catAx>
      <c:valAx>
        <c:axId val="241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98397"/>
        <c:axId val="15915289"/>
      </c:barChart>
      <c:catAx>
        <c:axId val="255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289"/>
        <c:auto val="1"/>
        <c:lblAlgn val="ctr"/>
        <c:lblOffset val="100"/>
        <c:noMultiLvlLbl val="0"/>
      </c:catAx>
      <c:valAx>
        <c:axId val="159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800"/>
        <c:axId val="34764649"/>
      </c:barChart>
      <c:catAx>
        <c:axId val="57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649"/>
        <c:auto val="1"/>
        <c:lblAlgn val="ctr"/>
        <c:lblOffset val="100"/>
        <c:noMultiLvlLbl val="0"/>
      </c:catAx>
      <c:valAx>
        <c:axId val="347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54520"/>
        <c:axId val="2807017"/>
      </c:barChart>
      <c:catAx>
        <c:axId val="396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7"/>
        <c:auto val="1"/>
        <c:lblAlgn val="ctr"/>
        <c:lblOffset val="100"/>
        <c:noMultiLvlLbl val="0"/>
      </c:catAx>
      <c:valAx>
        <c:axId val="28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0267"/>
        <c:axId val="18559581"/>
      </c:barChart>
      <c:catAx>
        <c:axId val="738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81"/>
        <c:auto val="1"/>
        <c:lblAlgn val="ctr"/>
        <c:lblOffset val="100"/>
        <c:noMultiLvlLbl val="0"/>
      </c:catAx>
      <c:valAx>
        <c:axId val="185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10653"/>
        <c:axId val="30745533"/>
      </c:barChart>
      <c:catAx>
        <c:axId val="432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533"/>
        <c:auto val="1"/>
        <c:lblAlgn val="ctr"/>
        <c:lblOffset val="100"/>
        <c:noMultiLvlLbl val="0"/>
      </c:catAx>
      <c:valAx>
        <c:axId val="307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6899"/>
        <c:axId val="25178865"/>
      </c:barChart>
      <c:catAx>
        <c:axId val="66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865"/>
        <c:auto val="1"/>
        <c:lblAlgn val="ctr"/>
        <c:lblOffset val="100"/>
        <c:noMultiLvlLbl val="0"/>
      </c:catAx>
      <c:valAx>
        <c:axId val="251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592"/>
        <c:axId val="76093374"/>
      </c:barChart>
      <c:catAx>
        <c:axId val="89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74"/>
        <c:auto val="1"/>
        <c:lblAlgn val="ctr"/>
        <c:lblOffset val="100"/>
        <c:noMultiLvlLbl val="0"/>
      </c:catAx>
      <c:valAx>
        <c:axId val="760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8157"/>
        <c:axId val="42011233"/>
      </c:barChart>
      <c:catAx>
        <c:axId val="606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233"/>
        <c:auto val="1"/>
        <c:lblAlgn val="ctr"/>
        <c:lblOffset val="100"/>
        <c:noMultiLvlLbl val="0"/>
      </c:catAx>
      <c:valAx>
        <c:axId val="420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96787"/>
        <c:axId val="94186715"/>
      </c:barChart>
      <c:catAx>
        <c:axId val="272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15"/>
        <c:auto val="1"/>
        <c:lblAlgn val="ctr"/>
        <c:lblOffset val="100"/>
        <c:noMultiLvlLbl val="0"/>
      </c:catAx>
      <c:valAx>
        <c:axId val="941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0885"/>
        <c:axId val="99631935"/>
      </c:barChart>
      <c:catAx>
        <c:axId val="760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35"/>
        <c:auto val="1"/>
        <c:lblAlgn val="ctr"/>
        <c:lblOffset val="100"/>
        <c:noMultiLvlLbl val="0"/>
      </c:catAx>
      <c:valAx>
        <c:axId val="996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1371"/>
        <c:axId val="59495319"/>
      </c:barChart>
      <c:catAx>
        <c:axId val="677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19"/>
        <c:auto val="1"/>
        <c:lblAlgn val="ctr"/>
        <c:lblOffset val="100"/>
        <c:noMultiLvlLbl val="0"/>
      </c:catAx>
      <c:valAx>
        <c:axId val="594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1174"/>
        <c:axId val="83253498"/>
      </c:barChart>
      <c:catAx>
        <c:axId val="635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498"/>
        <c:auto val="1"/>
        <c:lblAlgn val="ctr"/>
        <c:lblOffset val="100"/>
        <c:noMultiLvlLbl val="0"/>
      </c:catAx>
      <c:valAx>
        <c:axId val="832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02690"/>
        <c:axId val="63973815"/>
      </c:barChart>
      <c:catAx>
        <c:axId val="675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15"/>
        <c:auto val="1"/>
        <c:lblAlgn val="ctr"/>
        <c:lblOffset val="100"/>
        <c:noMultiLvlLbl val="0"/>
      </c:catAx>
      <c:valAx>
        <c:axId val="639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