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4583"/>
        <c:axId val="93112967"/>
      </c:scatterChart>
      <c:valAx>
        <c:axId val="5206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67"/>
        <c:crossesAt val="0"/>
        <c:crossBetween val="midCat"/>
      </c:valAx>
      <c:valAx>
        <c:axId val="9311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3945"/>
        <c:axId val="27202552"/>
      </c:scatterChart>
      <c:valAx>
        <c:axId val="6530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52"/>
        <c:crossesAt val="0"/>
        <c:crossBetween val="midCat"/>
      </c:valAx>
      <c:valAx>
        <c:axId val="2720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0446"/>
        <c:axId val="69937214"/>
      </c:scatterChart>
      <c:valAx>
        <c:axId val="2638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14"/>
        <c:crossesAt val="0"/>
        <c:crossBetween val="midCat"/>
      </c:valAx>
      <c:valAx>
        <c:axId val="699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586"/>
        <c:axId val="77984339"/>
      </c:scatterChart>
      <c:valAx>
        <c:axId val="814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39"/>
        <c:crossesAt val="0"/>
        <c:crossBetween val="midCat"/>
      </c:valAx>
      <c:valAx>
        <c:axId val="7798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