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978034"/>
        <c:axId val="38545548"/>
      </c:barChart>
      <c:catAx>
        <c:axId val="98978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45548"/>
        <c:auto val="1"/>
        <c:lblAlgn val="ctr"/>
        <c:lblOffset val="100"/>
        <c:noMultiLvlLbl val="0"/>
      </c:catAx>
      <c:valAx>
        <c:axId val="38545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78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368073"/>
        <c:axId val="26381652"/>
      </c:barChart>
      <c:catAx>
        <c:axId val="98368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81652"/>
        <c:auto val="1"/>
        <c:lblAlgn val="ctr"/>
        <c:lblOffset val="100"/>
        <c:noMultiLvlLbl val="0"/>
      </c:catAx>
      <c:valAx>
        <c:axId val="26381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68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639542"/>
        <c:axId val="65363472"/>
      </c:barChart>
      <c:catAx>
        <c:axId val="80639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63472"/>
        <c:auto val="1"/>
        <c:lblAlgn val="ctr"/>
        <c:lblOffset val="100"/>
        <c:noMultiLvlLbl val="0"/>
      </c:catAx>
      <c:valAx>
        <c:axId val="65363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39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660706"/>
        <c:axId val="39705234"/>
      </c:barChart>
      <c:catAx>
        <c:axId val="31660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05234"/>
        <c:auto val="1"/>
        <c:lblAlgn val="ctr"/>
        <c:lblOffset val="100"/>
        <c:noMultiLvlLbl val="0"/>
      </c:catAx>
      <c:valAx>
        <c:axId val="39705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60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