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4390"/>
        <c:axId val="25251115"/>
      </c:lineChart>
      <c:catAx>
        <c:axId val="807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1115"/>
        <c:crossesAt val="0"/>
        <c:auto val="1"/>
        <c:lblAlgn val="ctr"/>
        <c:lblOffset val="100"/>
        <c:noMultiLvlLbl val="0"/>
      </c:catAx>
      <c:valAx>
        <c:axId val="2525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7852"/>
        <c:axId val="51721111"/>
      </c:lineChart>
      <c:catAx>
        <c:axId val="2553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1111"/>
        <c:crossesAt val="0"/>
        <c:auto val="1"/>
        <c:lblAlgn val="ctr"/>
        <c:lblOffset val="100"/>
        <c:noMultiLvlLbl val="0"/>
      </c:catAx>
      <c:valAx>
        <c:axId val="51721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7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196763"/>
        <c:axId val="78641115"/>
      </c:barChart>
      <c:catAx>
        <c:axId val="3919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1115"/>
        <c:crossesAt val="0"/>
        <c:auto val="1"/>
        <c:lblAlgn val="ctr"/>
        <c:lblOffset val="100"/>
        <c:noMultiLvlLbl val="0"/>
      </c:catAx>
      <c:valAx>
        <c:axId val="7864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6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364497"/>
        <c:axId val="17204920"/>
        <c:axId val="54140449"/>
      </c:bar3DChart>
      <c:catAx>
        <c:axId val="7636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4920"/>
        <c:crossesAt val="0"/>
        <c:auto val="1"/>
        <c:lblAlgn val="ctr"/>
        <c:lblOffset val="100"/>
        <c:noMultiLvlLbl val="0"/>
      </c:catAx>
      <c:valAx>
        <c:axId val="17204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64497"/>
        <c:crossesAt val="1"/>
        <c:crossBetween val="midCat"/>
      </c:valAx>
      <c:serAx>
        <c:axId val="5414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49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261145"/>
        <c:axId val="91673037"/>
      </c:scatterChart>
      <c:valAx>
        <c:axId val="3726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3037"/>
        <c:crossesAt val="0"/>
        <c:crossBetween val="midCat"/>
      </c:valAx>
      <c:valAx>
        <c:axId val="91673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1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064401"/>
        <c:axId val="92837616"/>
      </c:scatterChart>
      <c:valAx>
        <c:axId val="75064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7616"/>
        <c:crossesAt val="0"/>
        <c:crossBetween val="midCat"/>
        <c:majorUnit val="30"/>
        <c:minorUnit val="30"/>
      </c:valAx>
      <c:valAx>
        <c:axId val="928376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644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698073"/>
        <c:axId val="12554072"/>
      </c:scatterChart>
      <c:valAx>
        <c:axId val="886980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4072"/>
        <c:crossesAt val="0"/>
        <c:crossBetween val="midCat"/>
        <c:majorUnit val="30"/>
        <c:minorUnit val="30"/>
      </c:valAx>
      <c:valAx>
        <c:axId val="12554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980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