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528389"/>
        <c:axId val="87940587"/>
      </c:scatterChart>
      <c:valAx>
        <c:axId val="6152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587"/>
        <c:crossesAt val="0"/>
        <c:crossBetween val="midCat"/>
      </c:valAx>
      <c:valAx>
        <c:axId val="879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8869"/>
        <c:axId val="73541601"/>
      </c:lineChart>
      <c:catAx>
        <c:axId val="6435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601"/>
        <c:crossesAt val="0"/>
        <c:auto val="1"/>
        <c:lblAlgn val="ctr"/>
        <c:lblOffset val="100"/>
        <c:noMultiLvlLbl val="0"/>
      </c:catAx>
      <c:valAx>
        <c:axId val="7354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