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57364"/>
        <c:axId val="46405871"/>
      </c:lineChart>
      <c:catAx>
        <c:axId val="3905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05871"/>
        <c:crossesAt val="0"/>
        <c:auto val="1"/>
        <c:lblAlgn val="ctr"/>
        <c:lblOffset val="100"/>
        <c:noMultiLvlLbl val="0"/>
      </c:catAx>
      <c:valAx>
        <c:axId val="46405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57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96542"/>
        <c:axId val="35160030"/>
      </c:areaChart>
      <c:catAx>
        <c:axId val="649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60030"/>
        <c:crossesAt val="0"/>
        <c:auto val="1"/>
        <c:lblAlgn val="ctr"/>
        <c:lblOffset val="100"/>
        <c:noMultiLvlLbl val="0"/>
      </c:catAx>
      <c:valAx>
        <c:axId val="35160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6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