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383289"/>
        <c:axId val="1290408"/>
      </c:lineChart>
      <c:catAx>
        <c:axId val="66383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90408"/>
        <c:crossesAt val="0"/>
        <c:auto val="1"/>
        <c:lblAlgn val="ctr"/>
        <c:lblOffset val="100"/>
        <c:noMultiLvlLbl val="0"/>
      </c:catAx>
      <c:valAx>
        <c:axId val="12904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3832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8220100"/>
        <c:axId val="62783957"/>
      </c:areaChart>
      <c:catAx>
        <c:axId val="48220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783957"/>
        <c:crossesAt val="0"/>
        <c:auto val="1"/>
        <c:lblAlgn val="ctr"/>
        <c:lblOffset val="100"/>
        <c:noMultiLvlLbl val="0"/>
      </c:catAx>
      <c:valAx>
        <c:axId val="627839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2201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