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69348"/>
        <c:axId val="62621013"/>
      </c:scatterChart>
      <c:valAx>
        <c:axId val="16934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1013"/>
        <c:crossesAt val="0"/>
        <c:crossBetween val="midCat"/>
      </c:valAx>
      <c:valAx>
        <c:axId val="6262101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4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