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7461"/>
        <c:axId val="7158510"/>
      </c:lineChart>
      <c:catAx>
        <c:axId val="570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510"/>
        <c:crossesAt val="0"/>
        <c:auto val="1"/>
        <c:lblAlgn val="ctr"/>
        <c:lblOffset val="100"/>
        <c:noMultiLvlLbl val="0"/>
      </c:catAx>
      <c:valAx>
        <c:axId val="715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6418"/>
        <c:axId val="36109877"/>
      </c:lineChart>
      <c:catAx>
        <c:axId val="959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9877"/>
        <c:crossesAt val="0"/>
        <c:auto val="1"/>
        <c:lblAlgn val="ctr"/>
        <c:lblOffset val="100"/>
        <c:noMultiLvlLbl val="0"/>
      </c:catAx>
      <c:valAx>
        <c:axId val="3610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291799"/>
        <c:axId val="30486784"/>
      </c:barChart>
      <c:catAx>
        <c:axId val="342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6784"/>
        <c:crossesAt val="0"/>
        <c:auto val="1"/>
        <c:lblAlgn val="ctr"/>
        <c:lblOffset val="100"/>
        <c:noMultiLvlLbl val="0"/>
      </c:catAx>
      <c:valAx>
        <c:axId val="3048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700149"/>
        <c:axId val="31771995"/>
        <c:axId val="78308912"/>
      </c:bar3DChart>
      <c:catAx>
        <c:axId val="267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995"/>
        <c:crossesAt val="0"/>
        <c:auto val="1"/>
        <c:lblAlgn val="ctr"/>
        <c:lblOffset val="100"/>
        <c:noMultiLvlLbl val="0"/>
      </c:catAx>
      <c:valAx>
        <c:axId val="3177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0149"/>
        <c:crossesAt val="1"/>
        <c:crossBetween val="midCat"/>
      </c:valAx>
      <c:serAx>
        <c:axId val="7830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66180"/>
        <c:axId val="52133715"/>
      </c:scatterChart>
      <c:valAx>
        <c:axId val="438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715"/>
        <c:crossesAt val="0"/>
        <c:crossBetween val="midCat"/>
      </c:valAx>
      <c:valAx>
        <c:axId val="5213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6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09603"/>
        <c:axId val="99570302"/>
      </c:scatterChart>
      <c:valAx>
        <c:axId val="86709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0302"/>
        <c:crossesAt val="0"/>
        <c:crossBetween val="midCat"/>
        <c:majorUnit val="30"/>
        <c:minorUnit val="30"/>
      </c:valAx>
      <c:valAx>
        <c:axId val="99570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9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02250"/>
        <c:axId val="19392266"/>
      </c:scatterChart>
      <c:valAx>
        <c:axId val="26702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2266"/>
        <c:crossesAt val="0"/>
        <c:crossBetween val="midCat"/>
        <c:majorUnit val="30"/>
        <c:minorUnit val="30"/>
      </c:valAx>
      <c:valAx>
        <c:axId val="19392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2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