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69649"/>
        <c:axId val="47988330"/>
      </c:barChart>
      <c:catAx>
        <c:axId val="64769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88330"/>
        <c:auto val="1"/>
        <c:lblAlgn val="ctr"/>
        <c:lblOffset val="100"/>
        <c:noMultiLvlLbl val="0"/>
      </c:catAx>
      <c:valAx>
        <c:axId val="47988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9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507300"/>
        <c:axId val="52464520"/>
      </c:barChart>
      <c:catAx>
        <c:axId val="20507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64520"/>
        <c:auto val="1"/>
        <c:lblAlgn val="ctr"/>
        <c:lblOffset val="100"/>
        <c:noMultiLvlLbl val="0"/>
      </c:catAx>
      <c:valAx>
        <c:axId val="52464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07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21277"/>
        <c:axId val="82261406"/>
      </c:barChart>
      <c:catAx>
        <c:axId val="4121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61406"/>
        <c:auto val="1"/>
        <c:lblAlgn val="ctr"/>
        <c:lblOffset val="100"/>
        <c:noMultiLvlLbl val="0"/>
      </c:catAx>
      <c:valAx>
        <c:axId val="82261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16926"/>
        <c:axId val="62966637"/>
      </c:barChart>
      <c:catAx>
        <c:axId val="4716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66637"/>
        <c:auto val="1"/>
        <c:lblAlgn val="ctr"/>
        <c:lblOffset val="100"/>
        <c:noMultiLvlLbl val="0"/>
      </c:catAx>
      <c:valAx>
        <c:axId val="62966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6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