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3708"/>
        <c:axId val="51272445"/>
      </c:lineChart>
      <c:catAx>
        <c:axId val="5329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2445"/>
        <c:crossesAt val="0"/>
        <c:auto val="1"/>
        <c:lblAlgn val="ctr"/>
        <c:lblOffset val="100"/>
        <c:noMultiLvlLbl val="0"/>
      </c:catAx>
      <c:valAx>
        <c:axId val="51272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3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825506"/>
        <c:axId val="37128094"/>
      </c:areaChart>
      <c:catAx>
        <c:axId val="6582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8094"/>
        <c:crossesAt val="0"/>
        <c:auto val="1"/>
        <c:lblAlgn val="ctr"/>
        <c:lblOffset val="100"/>
        <c:noMultiLvlLbl val="0"/>
      </c:catAx>
      <c:valAx>
        <c:axId val="37128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5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