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3471180"/>
        <c:axId val="52436719"/>
      </c:lineChart>
      <c:catAx>
        <c:axId val="13471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436719"/>
        <c:crossesAt val="0"/>
        <c:auto val="1"/>
        <c:lblAlgn val="ctr"/>
        <c:lblOffset val="100"/>
        <c:noMultiLvlLbl val="0"/>
      </c:catAx>
      <c:valAx>
        <c:axId val="524367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471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2113110"/>
        <c:axId val="92928097"/>
      </c:lineChart>
      <c:catAx>
        <c:axId val="921131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28097"/>
        <c:crossesAt val="0"/>
        <c:auto val="1"/>
        <c:lblAlgn val="ctr"/>
        <c:lblOffset val="100"/>
        <c:noMultiLvlLbl val="0"/>
      </c:catAx>
      <c:valAx>
        <c:axId val="929280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1131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9146328"/>
        <c:axId val="32162366"/>
      </c:lineChart>
      <c:catAx>
        <c:axId val="291463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62366"/>
        <c:crossesAt val="0"/>
        <c:auto val="1"/>
        <c:lblAlgn val="ctr"/>
        <c:lblOffset val="100"/>
        <c:noMultiLvlLbl val="0"/>
      </c:catAx>
      <c:valAx>
        <c:axId val="321623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463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2790070"/>
        <c:axId val="17997026"/>
      </c:lineChart>
      <c:catAx>
        <c:axId val="927900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997026"/>
        <c:crossesAt val="0"/>
        <c:auto val="1"/>
        <c:lblAlgn val="ctr"/>
        <c:lblOffset val="100"/>
        <c:noMultiLvlLbl val="0"/>
      </c:catAx>
      <c:valAx>
        <c:axId val="179970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7900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478782"/>
        <c:axId val="98703149"/>
      </c:lineChart>
      <c:catAx>
        <c:axId val="44787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703149"/>
        <c:crossesAt val="0"/>
        <c:auto val="1"/>
        <c:lblAlgn val="ctr"/>
        <c:lblOffset val="100"/>
        <c:noMultiLvlLbl val="0"/>
      </c:catAx>
      <c:valAx>
        <c:axId val="987031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87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5687203"/>
        <c:axId val="53148618"/>
      </c:lineChart>
      <c:catAx>
        <c:axId val="356872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48618"/>
        <c:crossesAt val="0"/>
        <c:auto val="1"/>
        <c:lblAlgn val="ctr"/>
        <c:lblOffset val="100"/>
        <c:noMultiLvlLbl val="0"/>
      </c:catAx>
      <c:valAx>
        <c:axId val="531486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872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4653839"/>
        <c:axId val="62202971"/>
      </c:lineChart>
      <c:catAx>
        <c:axId val="746538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202971"/>
        <c:crossesAt val="0"/>
        <c:auto val="1"/>
        <c:lblAlgn val="ctr"/>
        <c:lblOffset val="100"/>
        <c:noMultiLvlLbl val="0"/>
      </c:catAx>
      <c:valAx>
        <c:axId val="622029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538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2800860"/>
        <c:axId val="88517492"/>
      </c:lineChart>
      <c:catAx>
        <c:axId val="62800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517492"/>
        <c:crossesAt val="0"/>
        <c:auto val="1"/>
        <c:lblAlgn val="ctr"/>
        <c:lblOffset val="100"/>
        <c:noMultiLvlLbl val="0"/>
      </c:catAx>
      <c:valAx>
        <c:axId val="88517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8008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1352361"/>
        <c:axId val="4842337"/>
      </c:lineChart>
      <c:catAx>
        <c:axId val="113523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42337"/>
        <c:crossesAt val="0"/>
        <c:auto val="1"/>
        <c:lblAlgn val="ctr"/>
        <c:lblOffset val="100"/>
        <c:noMultiLvlLbl val="0"/>
      </c:catAx>
      <c:valAx>
        <c:axId val="48423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3523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140104"/>
        <c:axId val="46390940"/>
      </c:lineChart>
      <c:catAx>
        <c:axId val="781401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90940"/>
        <c:crossesAt val="0"/>
        <c:auto val="1"/>
        <c:lblAlgn val="ctr"/>
        <c:lblOffset val="100"/>
        <c:noMultiLvlLbl val="0"/>
      </c:catAx>
      <c:valAx>
        <c:axId val="463909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1401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