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6353"/>
        <c:axId val="29464492"/>
      </c:lineChart>
      <c:catAx>
        <c:axId val="3529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4492"/>
        <c:crossesAt val="0"/>
        <c:auto val="1"/>
        <c:lblAlgn val="ctr"/>
        <c:lblOffset val="100"/>
        <c:noMultiLvlLbl val="0"/>
      </c:catAx>
      <c:valAx>
        <c:axId val="2946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9930"/>
        <c:axId val="47941643"/>
      </c:lineChart>
      <c:catAx>
        <c:axId val="315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1643"/>
        <c:crossesAt val="0"/>
        <c:auto val="1"/>
        <c:lblAlgn val="ctr"/>
        <c:lblOffset val="100"/>
        <c:noMultiLvlLbl val="0"/>
      </c:catAx>
      <c:valAx>
        <c:axId val="4794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405895"/>
        <c:axId val="95428762"/>
      </c:barChart>
      <c:catAx>
        <c:axId val="384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8762"/>
        <c:crossesAt val="0"/>
        <c:auto val="1"/>
        <c:lblAlgn val="ctr"/>
        <c:lblOffset val="100"/>
        <c:noMultiLvlLbl val="0"/>
      </c:catAx>
      <c:valAx>
        <c:axId val="9542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234976"/>
        <c:axId val="7182518"/>
        <c:axId val="74870199"/>
      </c:bar3DChart>
      <c:catAx>
        <c:axId val="6223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518"/>
        <c:crossesAt val="0"/>
        <c:auto val="1"/>
        <c:lblAlgn val="ctr"/>
        <c:lblOffset val="100"/>
        <c:noMultiLvlLbl val="0"/>
      </c:catAx>
      <c:valAx>
        <c:axId val="718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34976"/>
        <c:crossesAt val="1"/>
        <c:crossBetween val="midCat"/>
      </c:valAx>
      <c:serAx>
        <c:axId val="7487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24432"/>
        <c:axId val="18010863"/>
      </c:scatterChart>
      <c:valAx>
        <c:axId val="957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863"/>
        <c:crossesAt val="0"/>
        <c:crossBetween val="midCat"/>
      </c:valAx>
      <c:valAx>
        <c:axId val="1801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4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30721"/>
        <c:axId val="15981245"/>
      </c:scatterChart>
      <c:valAx>
        <c:axId val="45230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1245"/>
        <c:crossesAt val="0"/>
        <c:crossBetween val="midCat"/>
        <c:majorUnit val="30"/>
        <c:minorUnit val="30"/>
      </c:valAx>
      <c:valAx>
        <c:axId val="15981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07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82241"/>
        <c:axId val="93273126"/>
      </c:scatterChart>
      <c:valAx>
        <c:axId val="50182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3126"/>
        <c:crossesAt val="0"/>
        <c:crossBetween val="midCat"/>
        <c:majorUnit val="30"/>
        <c:minorUnit val="30"/>
      </c:valAx>
      <c:valAx>
        <c:axId val="93273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82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