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744593"/>
        <c:axId val="78002056"/>
      </c:barChart>
      <c:catAx>
        <c:axId val="13744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2056"/>
        <c:auto val="1"/>
        <c:lblAlgn val="ctr"/>
        <c:lblOffset val="100"/>
        <c:noMultiLvlLbl val="0"/>
      </c:catAx>
      <c:valAx>
        <c:axId val="78002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44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173877"/>
        <c:axId val="20221287"/>
      </c:barChart>
      <c:catAx>
        <c:axId val="85173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21287"/>
        <c:auto val="1"/>
        <c:lblAlgn val="ctr"/>
        <c:lblOffset val="100"/>
        <c:noMultiLvlLbl val="0"/>
      </c:catAx>
      <c:valAx>
        <c:axId val="20221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3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42676"/>
        <c:axId val="46546485"/>
      </c:barChart>
      <c:catAx>
        <c:axId val="7242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46485"/>
        <c:auto val="1"/>
        <c:lblAlgn val="ctr"/>
        <c:lblOffset val="100"/>
        <c:noMultiLvlLbl val="0"/>
      </c:catAx>
      <c:valAx>
        <c:axId val="46546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685698"/>
        <c:axId val="22063594"/>
      </c:barChart>
      <c:catAx>
        <c:axId val="25685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63594"/>
        <c:auto val="1"/>
        <c:lblAlgn val="ctr"/>
        <c:lblOffset val="100"/>
        <c:noMultiLvlLbl val="0"/>
      </c:catAx>
      <c:valAx>
        <c:axId val="22063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5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