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2257201"/>
        <c:axId val="14641066"/>
      </c:barChart>
      <c:catAx>
        <c:axId val="722572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41066"/>
        <c:crossesAt val="0"/>
        <c:auto val="1"/>
        <c:lblAlgn val="ctr"/>
        <c:lblOffset val="100"/>
        <c:noMultiLvlLbl val="0"/>
      </c:catAx>
      <c:valAx>
        <c:axId val="1464106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25720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0308571"/>
        <c:axId val="20068708"/>
      </c:barChart>
      <c:catAx>
        <c:axId val="703085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68708"/>
        <c:crossesAt val="0"/>
        <c:auto val="1"/>
        <c:lblAlgn val="ctr"/>
        <c:lblOffset val="100"/>
        <c:noMultiLvlLbl val="0"/>
      </c:catAx>
      <c:valAx>
        <c:axId val="2006870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30857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