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705684"/>
        <c:axId val="1600842"/>
      </c:scatterChart>
      <c:valAx>
        <c:axId val="647056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0842"/>
        <c:crossesAt val="0"/>
        <c:crossBetween val="midCat"/>
      </c:valAx>
      <c:valAx>
        <c:axId val="1600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056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3004480"/>
        <c:axId val="64679404"/>
      </c:scatterChart>
      <c:valAx>
        <c:axId val="130044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79404"/>
        <c:crossesAt val="0"/>
        <c:crossBetween val="midCat"/>
      </c:valAx>
      <c:valAx>
        <c:axId val="64679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044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