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347304"/>
        <c:axId val="30676602"/>
      </c:barChart>
      <c:catAx>
        <c:axId val="5734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76602"/>
        <c:crossesAt val="0"/>
        <c:auto val="1"/>
        <c:lblAlgn val="ctr"/>
        <c:lblOffset val="100"/>
        <c:noMultiLvlLbl val="0"/>
      </c:catAx>
      <c:valAx>
        <c:axId val="306766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47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350071"/>
        <c:axId val="49016469"/>
      </c:barChart>
      <c:catAx>
        <c:axId val="9135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16469"/>
        <c:crossesAt val="0"/>
        <c:auto val="1"/>
        <c:lblAlgn val="ctr"/>
        <c:lblOffset val="100"/>
        <c:noMultiLvlLbl val="0"/>
      </c:catAx>
      <c:valAx>
        <c:axId val="490164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50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446981"/>
        <c:axId val="1657814"/>
      </c:barChart>
      <c:catAx>
        <c:axId val="4244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7814"/>
        <c:crossesAt val="0"/>
        <c:auto val="1"/>
        <c:lblAlgn val="ctr"/>
        <c:lblOffset val="100"/>
        <c:noMultiLvlLbl val="0"/>
      </c:catAx>
      <c:valAx>
        <c:axId val="1657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46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190186"/>
        <c:axId val="55565743"/>
      </c:barChart>
      <c:catAx>
        <c:axId val="7719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65743"/>
        <c:crossesAt val="0"/>
        <c:auto val="1"/>
        <c:lblAlgn val="ctr"/>
        <c:lblOffset val="100"/>
        <c:noMultiLvlLbl val="0"/>
      </c:catAx>
      <c:valAx>
        <c:axId val="55565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0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745359"/>
        <c:axId val="92090022"/>
      </c:barChart>
      <c:catAx>
        <c:axId val="3274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90022"/>
        <c:crossesAt val="0"/>
        <c:auto val="1"/>
        <c:lblAlgn val="ctr"/>
        <c:lblOffset val="100"/>
        <c:noMultiLvlLbl val="0"/>
      </c:catAx>
      <c:valAx>
        <c:axId val="920900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45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618966"/>
        <c:axId val="10768829"/>
      </c:barChart>
      <c:catAx>
        <c:axId val="1361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68829"/>
        <c:crossesAt val="0"/>
        <c:auto val="1"/>
        <c:lblAlgn val="ctr"/>
        <c:lblOffset val="100"/>
        <c:noMultiLvlLbl val="0"/>
      </c:catAx>
      <c:valAx>
        <c:axId val="107688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18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732161"/>
        <c:axId val="63980688"/>
      </c:barChart>
      <c:catAx>
        <c:axId val="107321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980688"/>
        <c:crossesAt val="0"/>
        <c:auto val="1"/>
        <c:lblAlgn val="ctr"/>
        <c:lblOffset val="100"/>
        <c:noMultiLvlLbl val="0"/>
      </c:catAx>
      <c:valAx>
        <c:axId val="639806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321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