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734654"/>
        <c:axId val="10222530"/>
      </c:barChart>
      <c:catAx>
        <c:axId val="717346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222530"/>
        <c:crossesAt val="0"/>
        <c:auto val="1"/>
        <c:lblAlgn val="ctr"/>
        <c:lblOffset val="100"/>
        <c:noMultiLvlLbl val="0"/>
      </c:catAx>
      <c:valAx>
        <c:axId val="102225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7346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792414"/>
        <c:axId val="61859393"/>
      </c:barChart>
      <c:catAx>
        <c:axId val="19792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859393"/>
        <c:crossesAt val="0"/>
        <c:auto val="1"/>
        <c:lblAlgn val="ctr"/>
        <c:lblOffset val="100"/>
        <c:noMultiLvlLbl val="0"/>
      </c:catAx>
      <c:valAx>
        <c:axId val="618593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7924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