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63" firstSheet="0" activeTab="3"/>
  </bookViews>
  <sheets>
    <sheet name="Profiles" sheetId="1" state="visible" r:id="rId2"/>
    <sheet name="Groups" sheetId="2" state="visible" r:id="rId3"/>
    <sheet name="KarafRules" sheetId="3" state="visible" r:id="rId4"/>
    <sheet name="ActiveMQRules" sheetId="4" state="visible" r:id="rId5"/>
  </sheets>
  <definedNames>
    <definedName function="false" hidden="false" name="rule_x005F_xccdf_com_redhat_eap5_scap_rule_1098" vbProcedure="false">KarafRules!$D$35</definedName>
    <definedName function="false" hidden="false" name="rule_x005F_xccdf_com_redhat_eap5_scap_rule_1099" vbProcedure="false">KarafRules!$D$33</definedName>
    <definedName function="false" hidden="false" name="rule_x005F_xccdf_com_redhat_eap5_scap_rule_1129" vbProcedure="false">KarafRules!$D$4</definedName>
    <definedName function="false" hidden="false" name="rule_x005F_xccdf_com_redhat_eap5_scap_rule_1132" vbProcedure="false">KarafRules!$D$6</definedName>
    <definedName function="false" hidden="false" name="rule_x005F_xccdf_com_redhat_eap5_scap_rule_1133" vbProcedure="false">KarafRules!$D$5</definedName>
    <definedName function="false" hidden="false" name="rule_x005F_xccdf_com_redhat_eap5_scap_rule_1134" vbProcedure="false">KarafRules!$D$7</definedName>
    <definedName function="false" hidden="false" name="rule_x005F_xccdf_com_redhat_eap5_scap_rule_1135" vbProcedure="false">KarafRules!$D$8</definedName>
    <definedName function="false" hidden="false" name="rule_x005F_xccdf_com_redhat_eap5_scap_rule_1146" vbProcedure="false">KarafRules!$D$10</definedName>
    <definedName function="false" hidden="false" name="rule_x005F_xccdf_com_redhat_eap5_scap_rule_1153" vbProcedure="false">KarafRules!$D$11</definedName>
    <definedName function="false" hidden="false" name="rule_x005F_xccdf_com_redhat_eap5_scap_rule_1159" vbProcedure="false">KarafRules!$D$9</definedName>
    <definedName function="false" hidden="false" name="rule_x005F_xccdf_com_redhat_eap5_scap_rule_1162" vbProcedure="false">KarafRules!$D$34</definedName>
    <definedName function="false" hidden="false" name="rule_x005F_xccdf_com_redhat_eap5_scap_rule_1164" vbProcedure="false">KarafRules!$D$12</definedName>
    <definedName function="false" hidden="false" name="rule_x005F_xccdf_com_redhat_eap5_scap_rule_2007" vbProcedure="false">KarafRules!$D$37</definedName>
    <definedName function="false" hidden="false" name="rule_x005F_xccdf_com_redhat_eap5_scap_rule_2015" vbProcedure="false">KarafRules!$D$39</definedName>
    <definedName function="false" hidden="false" name="rule_x005F_xccdf_com_redhat_eap5_scap_rule_2052" vbProcedure="false">KarafRules!$D$23</definedName>
    <definedName function="false" hidden="false" name="rule_x005F_xccdf_com_redhat_eap5_scap_rule_2053" vbProcedure="false">KarafRules!$D$24</definedName>
    <definedName function="false" hidden="false" name="rule_x005F_xccdf_com_redhat_eap5_scap_rule_2054" vbProcedure="false">KarafRules!$D$25</definedName>
    <definedName function="false" hidden="false" name="rule_x005F_xccdf_com_redhat_eap5_scap_rule_2055" vbProcedure="false">KarafRules!$D$26</definedName>
    <definedName function="false" hidden="false" name="rule_x005F_xccdf_com_redhat_eap5_scap_rule_2056" vbProcedure="false">KarafRules!$D$27</definedName>
    <definedName function="false" hidden="false" name="rule_x005F_xccdf_com_redhat_eap5_scap_rule_2057" vbProcedure="false">KarafRules!$D$18</definedName>
    <definedName function="false" hidden="false" name="rule_x005F_xccdf_com_redhat_eap5_scap_rule_2062" vbProcedure="false">KarafRules!$D$2</definedName>
    <definedName function="false" hidden="false" name="rule_x005F_xccdf_com_redhat_eap5_scap_rule_2063" vbProcedure="false">KarafRules!$D$3</definedName>
    <definedName function="false" hidden="false" name="rule_x005F_xccdf_com_redhat_eap5_scap_rule_3003" vbProcedure="false">KarafRules!$D$13</definedName>
    <definedName function="false" hidden="false" name="rule_x005F_xccdf_com_redhat_eap5_scap_rule_3004" vbProcedure="false">KarafRules!$D$14</definedName>
    <definedName function="false" hidden="false" name="rule_x005F_xccdf_com_redhat_eap5_scap_rule_3005" vbProcedure="false">KarafRules!$D$15</definedName>
    <definedName function="false" hidden="false" name="rule_x005F_xccdf_com_redhat_eap5_scap_rule_3006" vbProcedure="false">KarafRules!$D$39</definedName>
    <definedName function="false" hidden="false" name="rule_x005F_xccdf_com_redhat_eap5_scap_rule_3007" vbProcedure="false">KarafRules!$D$2</definedName>
    <definedName function="false" hidden="false" name="rule_x005F_xccdf_com_redhat_eap5_scap_rule_4004" vbProcedure="false">KarafRules!$D$32</definedName>
    <definedName function="false" hidden="false" name="rule_x005F_xccdf_com_redhat_eap5_scap_rule_4005" vbProcedure="false">KarafRules!$D$29</definedName>
    <definedName function="false" hidden="false" name="rule_x005F_xccdf_com_redhat_eap5_scap_rule_4006" vbProcedure="false">KarafRules!$D$30</definedName>
    <definedName function="false" hidden="false" name="rule_x005F_xccdf_com_redhat_eap5_scap_rule_4007" vbProcedure="false">KarafRules!$D$29</definedName>
    <definedName function="false" hidden="false" name="rule_x005F_xccdf_com_redhat_eap5_scap_rule_4008" vbProcedure="false">KarafRules!$D$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4" uniqueCount="253">
  <si>
    <t xml:space="preserve">ID</t>
  </si>
  <si>
    <t xml:space="preserve">Title</t>
  </si>
  <si>
    <t xml:space="preserve">Description</t>
  </si>
  <si>
    <t xml:space="preserve">Groups</t>
  </si>
  <si>
    <t xml:space="preserve">pr_jboss_amq</t>
  </si>
  <si>
    <t xml:space="preserve">Jboss A-MQ 6</t>
  </si>
  <si>
    <t xml:space="preserve">Profile for testing a secure deployment of Jboss A-MQ 6.x.</t>
  </si>
  <si>
    <t xml:space="preserve">pr_jboss_fuse</t>
  </si>
  <si>
    <t xml:space="preserve">Jboss Fuse 6</t>
  </si>
  <si>
    <t xml:space="preserve">Profile for testing a secure deployment of Jboss Fuse 6.x.</t>
  </si>
  <si>
    <t xml:space="preserve">gr_policy</t>
  </si>
  <si>
    <t xml:space="preserve">Policy Guidelines</t>
  </si>
  <si>
    <t xml:space="preserve">The rules in this group are used to manage Jboss servers in a secure manner. These rules are policy related.</t>
  </si>
  <si>
    <t xml:space="preserve">gr_karaf</t>
  </si>
  <si>
    <t xml:space="preserve">Apache Karaf Configuration</t>
  </si>
  <si>
    <t xml:space="preserve">The rules in this group validate Apache Karaf related items.</t>
  </si>
  <si>
    <t xml:space="preserve">gr_amq</t>
  </si>
  <si>
    <t xml:space="preserve">Apache ActiveMQ Configuration</t>
  </si>
  <si>
    <t xml:space="preserve">The rules in this group validate Apache ActiveMQ related items.</t>
  </si>
  <si>
    <t xml:space="preserve">gr_camel</t>
  </si>
  <si>
    <t xml:space="preserve">Apache Camel Configuration</t>
  </si>
  <si>
    <t xml:space="preserve">The rules in this group validate Apache Camel related items.</t>
  </si>
  <si>
    <t xml:space="preserve">gr_cxf</t>
  </si>
  <si>
    <t xml:space="preserve">Apache CXF Configuration</t>
  </si>
  <si>
    <t xml:space="preserve">The rules in this group validate Apache CXF related items.</t>
  </si>
  <si>
    <t xml:space="preserve">group</t>
  </si>
  <si>
    <t xml:space="preserve">genericId</t>
  </si>
  <si>
    <t xml:space="preserve">xccdfId</t>
  </si>
  <si>
    <t xml:space="preserve">title</t>
  </si>
  <si>
    <t xml:space="preserve">referenceDoc</t>
  </si>
  <si>
    <t xml:space="preserve">referenceRule</t>
  </si>
  <si>
    <t xml:space="preserve">description</t>
  </si>
  <si>
    <t xml:space="preserve">rationale</t>
  </si>
  <si>
    <t xml:space="preserve">validationText</t>
  </si>
  <si>
    <t xml:space="preserve">fixText</t>
  </si>
  <si>
    <t xml:space="preserve">dodCat</t>
  </si>
  <si>
    <t xml:space="preserve">riskFormula</t>
  </si>
  <si>
    <t xml:space="preserve">riskScore</t>
  </si>
  <si>
    <t xml:space="preserve">riskLevel</t>
  </si>
  <si>
    <t xml:space="preserve">nistMapping</t>
  </si>
  <si>
    <t xml:space="preserve">disaMapping</t>
  </si>
  <si>
    <t xml:space="preserve">Ensure adequate physical protections are in place</t>
  </si>
  <si>
    <t xml:space="preserve">Recommended Security Controls for Federal Information Systems and Organizations R3</t>
  </si>
  <si>
    <t xml:space="preserve">PE-1,PE-2,PE-3,PE-7,PE-18</t>
  </si>
  <si>
    <t xml:space="preserve">The hardware and software executing JBoss Fuse, as well as the software critical to security policy enforcement must be protected from unauthorized modification including unauthorized modifications by potentially hostile outsiders. Reasonable physical security measures to ensure that unauthorized personnel do not have physical access to the hardware running the JBoss Enterprise Application Platform software must be implemented.</t>
  </si>
  <si>
    <t xml:space="preserve">Many software security precautions can easily be bypassed by personnel with physical access to hardware storing data or executing an application.</t>
  </si>
  <si>
    <t xml:space="preserve">CAT I</t>
  </si>
  <si>
    <t xml:space="preserve">Assign a JBoss administrator</t>
  </si>
  <si>
    <t xml:space="preserve">AT-2,AT-3,AT-4</t>
  </si>
  <si>
    <t xml:space="preserve">There must be one or more competent individuals who are assigned to manage JBoss Fuse, its environment and the security of the information it contains.</t>
  </si>
  <si>
    <t xml:space="preserve">Incompetent, careless, or negligent JBoss administrators can completely invalidate a secure JBoss configuration and create numberless problems for JBoss.</t>
  </si>
  <si>
    <t xml:space="preserve">Document incident response procedures</t>
  </si>
  <si>
    <t xml:space="preserve">IR-1, IR-8</t>
  </si>
  <si>
    <t xml:space="preserve">Ensure well developed procedures exist for incident handling. Incidents include any events that are anomalous to the environment.</t>
  </si>
  <si>
    <t xml:space="preserve">Planning for incidents prior to real-life scenarios increases incident response time and mitigates damages. Failure to adequately prepare, plan, and exercise for these scenarios can result in extensive losses.</t>
  </si>
  <si>
    <t xml:space="preserve">CAT II</t>
  </si>
  <si>
    <t xml:space="preserve">Perform periodic incident response exercises</t>
  </si>
  <si>
    <t xml:space="preserve">IR-3</t>
  </si>
  <si>
    <t xml:space="preserve">Production environments should exercise incident response procedures at least annually. Environments requiring higher assurances of security should test incident response procedures more often, possibly quarterly or even monthly. Incident response procedures should cover all anomalous events.</t>
  </si>
  <si>
    <t xml:space="preserve">Planning for incidents and practicing procedures to be followed prior to real-life scenario improves response time and mitigates damages/losses that occur with incidents.</t>
  </si>
  <si>
    <t xml:space="preserve">Document disaster recovery procedures</t>
  </si>
  <si>
    <t xml:space="preserve">CP-1,CP-2</t>
  </si>
  <si>
    <t xml:space="preserve">Robust disaster recovery documentation and procedures should exist. This documentation should include provisions for the JBoss platform, deployed applications, required source code, and supporting applications (such as authentication stores or database servers).</t>
  </si>
  <si>
    <t xml:space="preserve">Planning for disasters and extended outages prior to a real-life scenario helps mitigate losses associated with identified disasters. Failure to adequately prepare, plan, and exercise for these scenarios can result in extensive losses.</t>
  </si>
  <si>
    <t xml:space="preserve">Perform periodic disaster recovery exercises</t>
  </si>
  <si>
    <t xml:space="preserve">CP-4</t>
  </si>
  <si>
    <t xml:space="preserve">Production environments should exercise disaster recovery procedures that include provisions for the JBoss platform, deployed applications, and any required source code at least annually. Environments requiring higher assurances of disaster recovery ability should test procedures more often, possibly quarterly or even monthly.</t>
  </si>
  <si>
    <t xml:space="preserve">Identify and document application data flows</t>
  </si>
  <si>
    <t xml:space="preserve">SC-8,SC-9,SC-23</t>
  </si>
  <si>
    <t xml:space="preserve">It is recommended to identify and document application data flows. This will allow insight into what paths sensitive information takes through the application environment and what data source connections need to be encrypted.</t>
  </si>
  <si>
    <t xml:space="preserve">Failure to document an application's data flows reduces security, increases the chance for architectural and configuration errors, and can impede performance. Many applications use network services that are not immediately apparent.</t>
  </si>
  <si>
    <t xml:space="preserve">Java permissions for deployed applications should be documented and reviewed prior to deployment</t>
  </si>
  <si>
    <t xml:space="preserve">AC-1</t>
  </si>
  <si>
    <t xml:space="preserve">Java permissions for applications should be documented and carefully reviewed prior to deployment. Developers and administrators should strive to balance application permissions and application functionality.</t>
  </si>
  <si>
    <t xml:space="preserve">Java permissions for deployed applications should be carefully restricted to enforce the least privilege principle. Careful documentation, along with a thorough review will help prevent needlessly insecure permission assignments for applications. An overabundance of Java permissions can allow applications to circumvent one of Java's strongest security features - the Java Security Manager sandbox.</t>
  </si>
  <si>
    <t xml:space="preserve">Regular backups should be performed</t>
  </si>
  <si>
    <t xml:space="preserve">CP-9</t>
  </si>
  <si>
    <t xml:space="preserve">JBoss applications and configuration files should be backed up at least weekly, possibly more if needed by the environment.</t>
  </si>
  <si>
    <t xml:space="preserve">Failure to regularly backup JBoss configuration files and deployed applications can result in extensive downtime or information losses in the event of a disaster or other system outage.</t>
  </si>
  <si>
    <t xml:space="preserve">Auditing policy should exist</t>
  </si>
  <si>
    <t xml:space="preserve">AU-1,AU-2,AU-3,AU-5</t>
  </si>
  <si>
    <t xml:space="preserve">In order to effectively audit and review system logs, an audit policy should be written to identify data and trends of interest.</t>
  </si>
  <si>
    <t xml:space="preserve">Without a comprehensive audit policy and review procedures, organizations risk missing critical events or event trends within their environment. These missed events may indicate system anomalies ranging from malicious attacks, system instabilities, system misuse, etc.</t>
  </si>
  <si>
    <t xml:space="preserve">Access control policy and procedures</t>
  </si>
  <si>
    <t xml:space="preserve">JBoss administrators must have access to guidance regarding account creation, permissions assignments, role assignments, etc.</t>
  </si>
  <si>
    <t xml:space="preserve">A consistent, cohesive access control policy is impossible to attain without a well-documented access control policy and related procedures. Failure to do so typically results in over-assignment of access permissions for users and applications, stale access for users and applications, and other access control misconfigurations that reduce the effectiveness of the security policy.</t>
  </si>
  <si>
    <t xml:space="preserve">Define an appropriate minimum and maximum password length requirement</t>
  </si>
  <si>
    <t xml:space="preserve">IA-5</t>
  </si>
  <si>
    <t xml:space="preserve">Organizations should create an authenticator management policy that defines minimum and maximum password sizes for user accounts accessing JBoss and its deployed applications.</t>
  </si>
  <si>
    <t xml:space="preserve">In brute force scenarios, passwords of extended lengths increase password security and the length of time required to decrypt the password. However, there are risks associated with requiring passwords of great lengths, as users may take steps to circumvent policy; such as using repetitive passwords, writing password reminders, or writing down their passwords.</t>
  </si>
  <si>
    <t xml:space="preserve">Define an appropriate minimum password complexity requirement</t>
  </si>
  <si>
    <t xml:space="preserve">Organizations should create an authenticator management policy that defines a minimum level of complexity for user accounts accessing JBoss and its deployed applications. These requirements should also restrict passwords from containing dictionary words and reusing previous passwords.</t>
  </si>
  <si>
    <t xml:space="preserve">Complex passwords increase password security and the length of time required to decrypt the password. Additionally, complex passwords are less likely to be found in password dictionaries. However, there are risks associated with requiring overly complex passwords, as users may take steps to circumvent policy; such as using repetitive passwords, writing password reminders, or writing down their passwords.</t>
  </si>
  <si>
    <t xml:space="preserve">Define an appropriate minimum password expiration interval</t>
  </si>
  <si>
    <t xml:space="preserve">Organizations should create an authenticator management policy that defines a maximum password age for user accounts accessing JBoss and its deployed applications.</t>
  </si>
  <si>
    <t xml:space="preserve">In combination with password length and complexity, regularly changing passwords can defeat many attacks. If a password or password hash is intercepted by a malicious party, changing the password can remove access or render invalid a cracking attempt on the hash. However, there are risks associated with frequently changing passwords. Users may take steps to circumvent policy such as using repetitive passwords or using password derivatives. Additionally, changing passwords for system or application accounts introduces an element of configuration risk. Poorly coordinated or documented changes can result in system outages or create other problems.</t>
  </si>
  <si>
    <t xml:space="preserve">Jboss Fuse should be a vendor supported version.</t>
  </si>
  <si>
    <t xml:space="preserve">CM-6</t>
  </si>
  <si>
    <t xml:space="preserve">Evaluated JBoss installation must be a vendor supported version of JBoss Fuse 6. Organizations using JBoss Fuse must use a vendor supported version with an active support contract.</t>
  </si>
  <si>
    <t xml:space="preserve">Failure to utilize a supported version of JBoss in a production environment can lead to outages, unresolvable problems, no access to security or functional updates, etc.</t>
  </si>
  <si>
    <t xml:space="preserve">Ensure Java Runtime Environment is a supported version.</t>
  </si>
  <si>
    <t xml:space="preserve">Evaluated JBoss installation must use a vendor supported Java virtual machine - i.e., one that has not reached end-of-life. Migration strategies should be developed when end-of-life is impending.</t>
  </si>
  <si>
    <t xml:space="preserve">Java installations should be a vendor supported version. If the Java virtual machine in use by JBoss is not supported by the vendor, this may result in outages, unresolvable problems, no access to security or functional updates, etc.</t>
  </si>
  <si>
    <t xml:space="preserve">Ensure all downloaded software is authentic</t>
  </si>
  <si>
    <t xml:space="preserve">Software and packages should be downloaded from redhat.com, and hash validated.</t>
  </si>
  <si>
    <t xml:space="preserve">Without validating downloaded files are authentic, malicious users may compromise software before it has even been installed. Attackers may redirect traffic to alternate download locations and attempt to trick administrators into downloading modified software.</t>
  </si>
  <si>
    <t xml:space="preserve">Hot deployment must be disabled in production.</t>
  </si>
  <si>
    <t xml:space="preserve">CM-7</t>
  </si>
  <si>
    <t xml:space="preserve">Hot deployment should be disabled on production servers. Hot Deployment allows for automatic deployment of Java applications by simply placing Java applications into the deploy directory.</t>
  </si>
  <si>
    <t xml:space="preserve">Hot deployments are not a recommended best practice for production environments. By requiring the additional step of restarting the JBoss server, application deployments become more deliberate and purposeful.</t>
  </si>
  <si>
    <t xml:space="preserve">CAT III</t>
  </si>
  <si>
    <t xml:space="preserve">Remove, rename, or comment out default user accounts from production servers.</t>
  </si>
  <si>
    <t xml:space="preserve">Remove, rename, or comment out the default user accounts defined in .properties files.</t>
  </si>
  <si>
    <t xml:space="preserve">Default configurations are commonly leveraged by attackers to gain entry into closed systems. Removing, renaming, or commenting out default user accounts makes malicious exploitation more complex.</t>
  </si>
  <si>
    <t xml:space="preserve">Remove, rename, or comment out default roles from production servers.</t>
  </si>
  <si>
    <t xml:space="preserve">Remove, rename, or comment out the default roles defined in .properties files.</t>
  </si>
  <si>
    <t xml:space="preserve">Default configurations are commonly leveraged by attackers to gain entry into closed systems. Removing, renaming, or commenting out default roles makes malicious exploitation more complex.</t>
  </si>
  <si>
    <t xml:space="preserve">Configure Java Security Manager to use an environment specific policy/</t>
  </si>
  <si>
    <t xml:space="preserve">SA-13</t>
  </si>
  <si>
    <t xml:space="preserve">The Java Security Manager is a crucial piece of the Java security infrastructure. JBoss Fuse should be configured to load a Java security policy that has been vetted for use in the environment.</t>
  </si>
  <si>
    <t xml:space="preserve">A weak, default, or incomplete Java Security Manager policy file can completely compromise the security of a Java installation by granting excessive permissions to applications running within the sandbox. These permissions can be leveraged (maliciously or not) to run code against the operating system.</t>
  </si>
  <si>
    <t xml:space="preserve">Ensure proper permissions are configured for deployed applications: java.io.FilePermission</t>
  </si>
  <si>
    <t xml:space="preserve">AC-6</t>
  </si>
  <si>
    <t xml:space="preserve">Deployed applications must not be granted file permissions - except to those that are dedicated to the application only. These permissions are enforced by the Java Security Manager and the policies it loads at startup. These permissions can be assigned or restricted in an application-specific, granular manner.</t>
  </si>
  <si>
    <t xml:space="preserve">Java permissions for deployed applications should be carefully restricted to enforce the least privilege principle. Granting unrestricted access to the host operating system creates a large attack vector for malicious users that have penetrated the JBoss server.</t>
  </si>
  <si>
    <t xml:space="preserve">Ensure proper permissions are configured for deployed applications: java.net.NetPermission</t>
  </si>
  <si>
    <t xml:space="preserve">Deployed applications must not be granted network permissions. These permissions are enforced by the Java Security Manager and the policies it loads at startup. These permissions can be assigned or restricted in an application-specific, granular manner.</t>
  </si>
  <si>
    <t xml:space="preserve">Java permissions for deployed applications should be carefully restricted to enforce the least privilege principle.</t>
  </si>
  <si>
    <t xml:space="preserve">Ensure proper permissions are configured for deployed applications: java.lang.RuntimePermission</t>
  </si>
  <si>
    <t xml:space="preserve">Deployed applications must not be granted runtime permissions. These permissions are enforced by the Java Security Manager and the policies it loads at startup. These permissions can be assigned or restricted in an application-specific, granular manner.</t>
  </si>
  <si>
    <t xml:space="preserve">Java permissions for deployed applications should be carefully restricted to enforce the least privilege principle. Granting RuntimePermission to applications allows these applications to modify classloaders or modify the running security manager. Either of these actions can be used to elevate permissions and increase the number of potential damaging actions that can be taken.</t>
  </si>
  <si>
    <t xml:space="preserve">Ensure proper permissions are configured for deployed applications: java.net.SocketPermission</t>
  </si>
  <si>
    <t xml:space="preserve">Deployed applications must not be granted any socket permissions. These permissions are enforced by the Java Security Manager and the policies it loads at startup. These permissions can be assigned or restricted in an application-specific, granular manner.</t>
  </si>
  <si>
    <t xml:space="preserve">Java permissions for deployed applications should be carefully restricted to enforce the least privilege principle. Most well-designed applications will not need to directly manipulate sockets for network access (access to datasources should be handled through datasources, which can be assigned SocketPermission.</t>
  </si>
  <si>
    <t xml:space="preserve">Ensure proper permissions are configured for deployed applications: java.security.AllPermission</t>
  </si>
  <si>
    <t xml:space="preserve">Deployed applications must not be granted all permissions. These permissions are enforced by the Java Security Manager and the policies it loads at startup. These permissions can be assigned or restricted in an application-specific, granular manner.</t>
  </si>
  <si>
    <t xml:space="preserve">Java permissions for deployed applications should be carefully restricted to enforce the least privilege principle. Using AllPermissions is essentially disabling the Java security sandbox and is inadvisable in nearly every scenario.</t>
  </si>
  <si>
    <t xml:space="preserve">Ensure default system Java Authentication and Authorization Service configuration is in use.</t>
  </si>
  <si>
    <t xml:space="preserve">Using the default system JAAS configuration ensures user identification and authentication are performed by JBoss Fuse.</t>
  </si>
  <si>
    <t xml:space="preserve">Using an administrator specified JAAS configuration enables a more rigorous security posture.</t>
  </si>
  <si>
    <t xml:space="preserve">Ensure deployed applications requiring authentication utilizes DoD PKI Class 3 or Class 4 certificate and hardware security token or NSA-certified product</t>
  </si>
  <si>
    <t xml:space="preserve">JBoss applications implementing authentication should utilize the DoD Public Key Infrastructure. The DoD Public Key Infrastructure is designed to use hardware tokens such as the Common Access Card in conjunction with issued X.509 certificates. These tokens are typically protected with a PIN that unlocks access to the private certificate stored on the token.</t>
  </si>
  <si>
    <t xml:space="preserve">Leveraging the DoD Public Key Infrastructure increases the security of an application because the DoD PKI raises the bar for exploitation of user identities. Applications that require authentication and do not utilize PKI must then rely on a less secure form of authentication, such as username and password. Additionally, current DoD guidance requires the use of DoD PKI over username and password.</t>
  </si>
  <si>
    <t xml:space="preserve">Enable Federal Information and Processing Systems 140-2 (FIPS) compliant cryptographic modules for use by JBoss Java environment</t>
  </si>
  <si>
    <t xml:space="preserve">SC-13</t>
  </si>
  <si>
    <t xml:space="preserve">While JBoss itself has no need to load FIPS compliant modules, the underlying technologies such as Java do. Utilizing only FIPS compliant modules decreases compatibility with applications that are not FIPS enabled.</t>
  </si>
  <si>
    <t xml:space="preserve">Enabling FIPS compliant algorithms ensures that the underlying technologies that JBoss works through are using cryptographic modules that have been vetted by NIST for security, stability, and strength. Failure to utilize FIPS certified modules may cause the underlying technologies used by JBoss to utilize older, less secure algorithms. Failure to enable only FIPS compliant modules may also have regulatory consequences, as FIPS 140-2 requires the use of FIPS compliant modules by all federal agencies.</t>
  </si>
  <si>
    <t xml:space="preserve">Eliminate clear-text passwords from production servers.</t>
  </si>
  <si>
    <t xml:space="preserve">SC-28</t>
  </si>
  <si>
    <t xml:space="preserve">Eliminate clear-text passwords in JBoss configuration files. All passwords should be encrypted and all password files should have restricted file permissions.</t>
  </si>
  <si>
    <t xml:space="preserve">Clear-text passwords are an unnecessary security vulnerability. While risk of exposure can be mitigated through configured permissions and file ownership, these methods do not completely remediate the risk.</t>
  </si>
  <si>
    <t xml:space="preserve">Ensure JBoss process owner is executing with least privilege.</t>
  </si>
  <si>
    <t xml:space="preserve">Operating environment permissions assigned to the JBoss process owner should be in compliance with the principle of least privilege.</t>
  </si>
  <si>
    <t xml:space="preserve">n order to reduce the potential impact of exploitation against the JBoss application server (and the rest of the operating environment), the JBoss process owner should execute with as few permissions as possible in the environment (if the account is not local to the operating system or is distributed across multiple operating systems). Failure to limit permissions can dramatically increase the severity of exploits against the JBoss server, such as the execution of arbitrary code.</t>
  </si>
  <si>
    <t xml:space="preserve">Deny the JBoss process owner console access.</t>
  </si>
  <si>
    <t xml:space="preserve">The JBoss process owner should not have interactive console login access.</t>
  </si>
  <si>
    <t xml:space="preserve">In order to limit access in the event of an exploitation of the Jboss or one of its deployed applications, the account owning the Jboss process should be limited in its ability to interact with the supporting operating system where possible. Thus, the JBoss process owner account should not have interactive console access.</t>
  </si>
  <si>
    <t xml:space="preserve">Set JBoss file ownership.</t>
  </si>
  <si>
    <t xml:space="preserve">AC-3</t>
  </si>
  <si>
    <t xml:space="preserve">All JBoss Fuse files within the installation directory should be owned by the JBoss process owner account.</t>
  </si>
  <si>
    <t xml:space="preserve">To prevent unauthorized modification or disclosure of JBoss configuration settings, all files within the installation directory should be owned by the JBoss process owner account.</t>
  </si>
  <si>
    <t xml:space="preserve">Set JBoss file permissions.</t>
  </si>
  <si>
    <t xml:space="preserve">AC-3, AC-6</t>
  </si>
  <si>
    <t xml:space="preserve">All JBoss files within the installation directory should be readable by the JBoss process owner and JBoss administrators only.</t>
  </si>
  <si>
    <t xml:space="preserve">To prevent unauthorized modification or disclosure of JBoss configuration settings, access to all files within the installation directory should be restricted to the JBoss process owner account and Jboss administrators.</t>
  </si>
  <si>
    <t xml:space="preserve">Ensure remote access is either secured or disabled.</t>
  </si>
  <si>
    <t xml:space="preserve">Remote access must be secured so it is accessible by trusted administrators only. If this condition is not met, the access must be disabled from the deployment.</t>
  </si>
  <si>
    <t xml:space="preserve">Failure to secure against unauthorized access can quickly lead to system compromise. The default access included with JBoss is a well-known attack vector that can be leveraged to load malicious code to be executed on the server.</t>
  </si>
  <si>
    <t xml:space="preserve">Ensure Web Console is either secured or removed.</t>
  </si>
  <si>
    <t xml:space="preserve">The Web Console application must be secured so it is accessible by trusted administrators only. If this condition is not met, the application must be removed (deleted) from deployment.</t>
  </si>
  <si>
    <t xml:space="preserve">Failure to secure the default consoles against unauthorized access can quickly lead to system compromise. The default consoles included with JBoss are a well-known attack vector that can be leveraged to load malicious code to be executed on the server.</t>
  </si>
  <si>
    <t xml:space="preserve">Ensure JMX access is either secured or disabled.</t>
  </si>
  <si>
    <t xml:space="preserve">JMX access must be secured so it is accessible by trusted administrators only. If this condition is not met, the access must be disabled from the deployment.</t>
  </si>
  <si>
    <t xml:space="preserve">Failure to secure JMX against unauthorized access can quickly lead to system compromise. The default access included with JBoss is a well-known attack vector that can be leveraged to load malicious code to be executed on the server.</t>
  </si>
  <si>
    <t xml:space="preserve">Password hashing must be enabled within the appropriate login module</t>
  </si>
  <si>
    <t xml:space="preserve">SC-8, SC-9</t>
  </si>
  <si>
    <t xml:space="preserve">Password hashing should be enabled in all security realms where plain-text passwords are currently in use.</t>
  </si>
  <si>
    <t xml:space="preserve">Failure to enable password hashing within a login module can result in plain-text exposure client passwords used for authentication.</t>
  </si>
  <si>
    <t xml:space="preserve">Only application and/or system administrators should be able to change security related configuration attributes.</t>
  </si>
  <si>
    <t xml:space="preserve">Application Server Security Requirements Guide V1R1</t>
  </si>
  <si>
    <t xml:space="preserve">SV-46368r1_rule</t>
  </si>
  <si>
    <t xml:space="preserve">Security attributes are typically associated with internal data structures and configuration (e.g., application deployment, logging, monitoring) within the application server and are used to enable the implementation of access control and flow control policies, reflect special dissemination, handling or distribution instructions, or support other aspects of the organizational information security policy.</t>
  </si>
  <si>
    <t xml:space="preserve">If unauthorized entities were able to change security attributes, the integrity and/or confidentiality of the server could be compromised.</t>
  </si>
  <si>
    <t xml:space="preserve">Only authorized users should be allowed to associate PKI information.</t>
  </si>
  <si>
    <t xml:space="preserve">SV-46375r1_rule</t>
  </si>
  <si>
    <t xml:space="preserve">Throughout the course of normal usage, authorized users of application servers will have the need to associate security attributes in the form of PKI credentials with information. The server utilizes a role based authentication model when managing server resources and limits access according to user role. </t>
  </si>
  <si>
    <t xml:space="preserve">The server must ensure that only the users who are authorized to associate security attributes with information are allowed to do so.</t>
  </si>
  <si>
    <t xml:space="preserve">SSL should be enabled on the Web Console.</t>
  </si>
  <si>
    <t xml:space="preserve">SV-46376r1_rule</t>
  </si>
  <si>
    <t xml:space="preserve">The server must utilize cryptography to protect the confidentiality of remote access management sessions.</t>
  </si>
  <si>
    <t xml:space="preserve">If cryptography is not used, then the session data traversing the remote connection could be intercepted and compromised.</t>
  </si>
  <si>
    <t xml:space="preserve">Remote Access should only be done via SSH or other secure means.</t>
  </si>
  <si>
    <t xml:space="preserve">Logging should be configured to reduce to the likelihood of storage capacity being exceeded.</t>
  </si>
  <si>
    <t xml:space="preserve">SV-46392r1_rule</t>
  </si>
  <si>
    <t xml:space="preserve">The server must configure auditing to reduce the likelihood of storage capacity being exceeded.</t>
  </si>
  <si>
    <t xml:space="preserve">server auditing capability is critical for accurate forensic analysis. Alerting administrators when audit log size thresholds are exceeded helps ensure the administrators can respond to heavy activity in a timely manner. Failure to alert increases the probability that an adversary's actions will go undetected.  The server or the configured Network Attached Storage Device (SAN) must alert administrators when audit log usage reaches a defined percentage of overall capacity.</t>
  </si>
  <si>
    <t xml:space="preserve">Logging should be configured to maintain logs for a organization defined continuous number of days.</t>
  </si>
  <si>
    <t xml:space="preserve">SV-46403r1_rule</t>
  </si>
  <si>
    <t xml:space="preserve">If adequate online audit storage capacity is not maintained, intrusion monitoring, security investigations, and forensic analysis can be negatively affected.</t>
  </si>
  <si>
    <t xml:space="preserve">Server configuration changes should be restricted to Jboss Administrators only.</t>
  </si>
  <si>
    <t xml:space="preserve">SV-46506r1_rule</t>
  </si>
  <si>
    <t xml:space="preserve">The server must enforce logical access restrictions associated with changes to application configuration. </t>
  </si>
  <si>
    <t xml:space="preserve">When dealing with access restrictions pertaining to change control, it should be noted that any changes to the hardware, software, and/or firmware components of the information system and/or application can potentially have significant effects on the overall security of the system. Accordingly, only qualified and authorized individuals should be allowed to obtain access to server components for the purposes of initiating changes, including upgrades and application modifications.</t>
  </si>
  <si>
    <t xml:space="preserve">All non-essential bundles and features should be removed from production servers.</t>
  </si>
  <si>
    <t xml:space="preserve">SV-46521r1_rule</t>
  </si>
  <si>
    <t xml:space="preserve">The server provide a myriad of differing processes, features and functionalities. Some of these processes may be deemed to be unnecessary or too insecure to run on a production DoD system. Servers must provide the capability to disable or deactivate functionality and services that are deemed to be non-essential to the server mission or can adversely impact server performance.</t>
  </si>
  <si>
    <t xml:space="preserve">All non-essential ports, protocols, and services should be disabled.</t>
  </si>
  <si>
    <t xml:space="preserve">SV-46523r1_rule</t>
  </si>
  <si>
    <t xml:space="preserve">The server must prohibit or restrict the use of unauthorized functions, ports, protocols, and/or services.</t>
  </si>
  <si>
    <t xml:space="preserve">The server provides numerous processes, features and functionalities that utilize TCP/IP ports. Some of these processes may be deemed to be unnecessary or too insecure to run on a production system. For a list of approved ports and protocols reference the DoD ports and protocols web site at &lt;xhtml:a href="https://powhatan.iiie.disa.mil/ports/cal.html"&gt;https://powhatan.iiie.disa.mil/ports/cal.html&lt;/xhtml:a&gt;</t>
  </si>
  <si>
    <t xml:space="preserve">All passwords should be encrypted when other means are not being utilized.</t>
  </si>
  <si>
    <t xml:space="preserve">SV-46604r1_rule</t>
  </si>
  <si>
    <t xml:space="preserve">Stored passwords must be encrypted.</t>
  </si>
  <si>
    <t xml:space="preserve">Passwords need to be protected at all times and encryption is the standard method for protecting passwords. If passwords are not encrypted, they can be plainly read and easily compromised. </t>
  </si>
  <si>
    <t xml:space="preserve">Encryption must be used when LDAP is enabled.</t>
  </si>
  <si>
    <t xml:space="preserve">SV-46606r1_rule</t>
  </si>
  <si>
    <t xml:space="preserve">The server must utilize encryption when using LDAP for authentication.</t>
  </si>
  <si>
    <t xml:space="preserve">Passwords need to be protected at all times and encryption is the standard method for protecting passwords during transmission.</t>
  </si>
  <si>
    <t xml:space="preserve">FIPS 140-2 approved encryption modules must be used.</t>
  </si>
  <si>
    <t xml:space="preserve">SV-46616r1_rule</t>
  </si>
  <si>
    <t xml:space="preserve">The Application Server must utilize FIPS 140-2 approved encryption modules when authenticating users and processes. </t>
  </si>
  <si>
    <t xml:space="preserve">Encryption is only as good as the encryption modules utilized. Unapproved cryptographic module algorithms cannot be verified, and cannot be relied upon to provide confidentiality or integrity and DoD data may be compromised due to weak algorithms. FIPS 140-2 is the current standard for validating cryptographic modules and NSA Type-X (where X=1, 2, 3, 4) products are NSA certified hardware-based encryption modules. </t>
  </si>
  <si>
    <t xml:space="preserve">DoD or CNS approved PKI Class 3 and Class 4 certificates should be used.</t>
  </si>
  <si>
    <t xml:space="preserve">SV-46625r1_rule</t>
  </si>
  <si>
    <t xml:space="preserve">The server must use DoD or CNS approved PKI Class 3 or Class 4 certificates.</t>
  </si>
  <si>
    <t xml:space="preserve">Class 3 PKI certificates are used for servers and software signing rather than for identifying individuals. Class 4 certificates are used for business-to-business transactions. Utilizing unapproved certificates not issued or approved by DoD or CNS creates an integrity risk.</t>
  </si>
  <si>
    <t xml:space="preserve">LDAP should be configured to fail securely.</t>
  </si>
  <si>
    <t xml:space="preserve">SV-46724r1_rule</t>
  </si>
  <si>
    <t xml:space="preserve">The server must fail securely in the event of an operational failure.</t>
  </si>
  <si>
    <t xml:space="preserve">Fail secure is a condition achieved by the server in order to ensure that in the event of an operational failure, the system does not enter into an unsecure state where intended security properties no longer hold.</t>
  </si>
  <si>
    <t xml:space="preserve">Logging should be configured such that sensitive information is not revealed.</t>
  </si>
  <si>
    <t xml:space="preserve">SV-46727r1_rule</t>
  </si>
  <si>
    <t xml:space="preserve">Only error messages that provide information necessary for corrective actions without revealing sensitive or potentially harmful information in error logs and administrative messages should be generated.</t>
  </si>
  <si>
    <t xml:space="preserve">Any application providing too much information in error logs and in administrative messages to the screen risks compromising the data and security of the application and system. The structure and content of error messages needs to be carefully considered by the organization and development team. </t>
  </si>
  <si>
    <t xml:space="preserve">Log files should be restricted so only authorized personnel may view them.</t>
  </si>
  <si>
    <t xml:space="preserve">SV-46728r1_rule</t>
  </si>
  <si>
    <t xml:space="preserve">Only authorized personnel may view log files.</t>
  </si>
  <si>
    <t xml:space="preserve">If the application provides too much information in error logs and administrative messages to the screen, this could lead to compromise. The structure and content of error messages need to be carefully considered by the organization and development team. The extent to which the information system is able to identify and handle error conditions is guided by organizational policy and operational requirements. </t>
  </si>
  <si>
    <t xml:space="preserve">Ensure Web Console is using PKI.</t>
  </si>
  <si>
    <t xml:space="preserve">Application Security and Development Security Technical Implementation Guide V3R5</t>
  </si>
  <si>
    <t xml:space="preserve">APP3280.1</t>
  </si>
  <si>
    <t xml:space="preserve">PKI should be enabled for the Web Console.</t>
  </si>
  <si>
    <t xml:space="preserve">All applications requiring user authentication to access sensitive data must be PK-enabled in compliance with DoDI 8520.2 PKI &amp; PK Enabling and are required to credentials approved under the DoD PKI program.</t>
  </si>
  <si>
    <t xml:space="preserve">All PKI Certificates should be valid DoD Certificates.</t>
  </si>
  <si>
    <t xml:space="preserve">APP3305</t>
  </si>
  <si>
    <t xml:space="preserve">All PKI Certificates in use should be valid at the time of use.</t>
  </si>
  <si>
    <t xml:space="preserve">By using invalid certificates the server may allow unauthorized users access to the system.</t>
  </si>
  <si>
    <t xml:space="preserve">Only administrators should be able to modify configuration files.</t>
  </si>
  <si>
    <t xml:space="preserve">APP3450.1</t>
  </si>
  <si>
    <t xml:space="preserve">Server should be protected with permission sets which allow only an application administrator to modify application resource configuration files.</t>
  </si>
  <si>
    <t xml:space="preserve">An access control flaw exists if users or processes can view or modify data to which they should not be permitted. This could result in situations ranging from information disclosure to system compromise and could potentially result in the compromise of other systems on the network.</t>
  </si>
  <si>
    <t xml:space="preserve">SSL should be enabled on the ActiveMQ Web Console.</t>
  </si>
  <si>
    <t xml:space="preserve">Ensure ActiveMQ Web Console is using PKI.</t>
  </si>
</sst>
</file>

<file path=xl/styles.xml><?xml version="1.0" encoding="utf-8"?>
<styleSheet xmlns="http://schemas.openxmlformats.org/spreadsheetml/2006/main">
  <numFmts count="1">
    <numFmt numFmtId="164" formatCode="General"/>
  </numFmts>
  <fonts count="6">
    <font>
      <sz val="10"/>
      <name val="Arial"/>
      <family val="2"/>
    </font>
    <font>
      <sz val="10"/>
      <name val="Arial"/>
      <family val="0"/>
    </font>
    <font>
      <sz val="10"/>
      <name val="Arial"/>
      <family val="0"/>
    </font>
    <font>
      <sz val="10"/>
      <name val="Arial"/>
      <family val="0"/>
    </font>
    <font>
      <b val="true"/>
      <sz val="10"/>
      <name val="Arial"/>
      <family val="2"/>
    </font>
    <font>
      <sz val="10"/>
      <color rgb="FF0000FF"/>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_rels/sheet3.xml.rels><?xml version="1.0" encoding="UTF-8"?>
<Relationships xmlns="http://schemas.openxmlformats.org/package/2006/relationships"><Relationship Id="rId1" Type="http://schemas.openxmlformats.org/officeDocument/2006/relationships/hyperlink" Target="https://powhatan.iiie.disa.mil/ports/cal.html"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4" activeCellId="0" sqref="D4"/>
    </sheetView>
  </sheetViews>
  <sheetFormatPr defaultColWidth="11.5625" defaultRowHeight="12.75" zeroHeight="false" outlineLevelRow="0" outlineLevelCol="0"/>
  <cols>
    <col collapsed="false" customWidth="true" hidden="false" outlineLevel="0" max="1" min="1" style="0" width="12.99"/>
    <col collapsed="false" customWidth="true" hidden="false" outlineLevel="0" max="2" min="2" style="0" width="13.28"/>
    <col collapsed="false" customWidth="true" hidden="false" outlineLevel="0" max="3" min="3" style="0" width="48.85"/>
    <col collapsed="false" customWidth="true" hidden="false" outlineLevel="0" max="4" min="4" style="0" width="28.28"/>
  </cols>
  <sheetData>
    <row r="1" customFormat="false" ht="12.75" hidden="false" customHeight="false" outlineLevel="0" collapsed="false">
      <c r="A1" s="1" t="s">
        <v>0</v>
      </c>
      <c r="B1" s="1" t="s">
        <v>1</v>
      </c>
      <c r="C1" s="1" t="s">
        <v>2</v>
      </c>
      <c r="D1" s="1" t="s">
        <v>3</v>
      </c>
    </row>
    <row r="2" customFormat="false" ht="12.75" hidden="false" customHeight="false" outlineLevel="0" collapsed="false">
      <c r="A2" s="0" t="s">
        <v>4</v>
      </c>
      <c r="B2" s="0" t="s">
        <v>5</v>
      </c>
      <c r="C2" s="0" t="s">
        <v>6</v>
      </c>
      <c r="D2" s="0" t="str">
        <f aca="false">CONCATENATE(Groups!A2,",",Groups!A3,",",Groups!A4)</f>
        <v>gr_policy,gr_karaf,gr_amq</v>
      </c>
    </row>
    <row r="3" customFormat="false" ht="12.75" hidden="false" customHeight="false" outlineLevel="0" collapsed="false">
      <c r="A3" s="0" t="s">
        <v>7</v>
      </c>
      <c r="B3" s="0" t="s">
        <v>8</v>
      </c>
      <c r="C3" s="0" t="s">
        <v>9</v>
      </c>
      <c r="D3" s="0" t="str">
        <f aca="false">CONCATENATE(Groups!A2,",",Groups!A3,",",Groups!A4,",",Groups!A5,",",Groups!A6)</f>
        <v>gr_policy,gr_karaf,gr_amq,gr_camel,gr_cxf</v>
      </c>
    </row>
  </sheetData>
  <printOptions headings="false" gridLines="false" gridLinesSet="true" horizontalCentered="false" verticalCentered="false"/>
  <pageMargins left="0.7875" right="0.7875" top="1.025" bottom="1.025" header="0.7875" footer="0.7875"/>
  <pageSetup paperSize="1" scale="100" fitToWidth="1" fitToHeight="1" pageOrder="downThenOver" orientation="portrait" blackAndWhite="false" draft="false" cellComments="none" firstPageNumber="1" useFirstPageNumber="true" horizontalDpi="300" verticalDpi="300" copies="1"/>
  <headerFooter differentFirst="false" differentOddEven="false">
    <oddHeader>&amp;C&amp;A</oddHeader>
    <oddFooter>&amp;C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5625" defaultRowHeight="12.75" zeroHeight="false" outlineLevelRow="0" outlineLevelCol="0"/>
  <cols>
    <col collapsed="false" customWidth="true" hidden="false" outlineLevel="0" max="2" min="2" style="0" width="27.99"/>
    <col collapsed="false" customWidth="true" hidden="false" outlineLevel="0" max="3" min="3" style="0" width="53.85"/>
  </cols>
  <sheetData>
    <row r="1" customFormat="false" ht="12.75" hidden="false" customHeight="false" outlineLevel="0" collapsed="false">
      <c r="A1" s="1" t="s">
        <v>0</v>
      </c>
      <c r="B1" s="1" t="s">
        <v>1</v>
      </c>
      <c r="C1" s="1" t="s">
        <v>2</v>
      </c>
    </row>
    <row r="2" customFormat="false" ht="12.75" hidden="false" customHeight="false" outlineLevel="0" collapsed="false">
      <c r="A2" s="2" t="s">
        <v>10</v>
      </c>
      <c r="B2" s="2" t="s">
        <v>11</v>
      </c>
      <c r="C2" s="2" t="s">
        <v>12</v>
      </c>
    </row>
    <row r="3" customFormat="false" ht="12.75" hidden="false" customHeight="false" outlineLevel="0" collapsed="false">
      <c r="A3" s="0" t="s">
        <v>13</v>
      </c>
      <c r="B3" s="0" t="s">
        <v>14</v>
      </c>
      <c r="C3" s="0" t="s">
        <v>15</v>
      </c>
    </row>
    <row r="4" customFormat="false" ht="12.75" hidden="false" customHeight="false" outlineLevel="0" collapsed="false">
      <c r="A4" s="0" t="s">
        <v>16</v>
      </c>
      <c r="B4" s="0" t="s">
        <v>17</v>
      </c>
      <c r="C4" s="0" t="s">
        <v>18</v>
      </c>
    </row>
    <row r="5" customFormat="false" ht="12.75" hidden="false" customHeight="false" outlineLevel="0" collapsed="false">
      <c r="A5" s="0" t="s">
        <v>19</v>
      </c>
      <c r="B5" s="0" t="s">
        <v>20</v>
      </c>
      <c r="C5" s="0" t="s">
        <v>21</v>
      </c>
    </row>
    <row r="6" customFormat="false" ht="12.75" hidden="false" customHeight="false" outlineLevel="0" collapsed="false">
      <c r="A6" s="0" t="s">
        <v>22</v>
      </c>
      <c r="B6" s="0" t="s">
        <v>23</v>
      </c>
      <c r="C6" s="0" t="s">
        <v>24</v>
      </c>
    </row>
  </sheetData>
  <printOptions headings="false" gridLines="false" gridLinesSet="true" horizontalCentered="false" verticalCentered="false"/>
  <pageMargins left="0.7875" right="0.7875" top="1.025" bottom="1.025"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8"/>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A56" activeCellId="0" sqref="A56"/>
    </sheetView>
  </sheetViews>
  <sheetFormatPr defaultColWidth="11.5625" defaultRowHeight="12.75" zeroHeight="false" outlineLevelRow="0" outlineLevelCol="0"/>
  <cols>
    <col collapsed="false" customWidth="true" hidden="false" outlineLevel="0" max="1" min="1" style="2" width="7.99"/>
    <col collapsed="false" customWidth="false" hidden="false" outlineLevel="0" max="2" min="2" style="3" width="11.56"/>
    <col collapsed="false" customWidth="true" hidden="false" outlineLevel="0" max="3" min="3" style="2" width="13.41"/>
    <col collapsed="false" customWidth="true" hidden="false" outlineLevel="0" max="4" min="4" style="2" width="126.85"/>
    <col collapsed="false" customWidth="true" hidden="false" outlineLevel="0" max="5" min="5" style="2" width="15.99"/>
    <col collapsed="false" customWidth="true" hidden="false" outlineLevel="0" max="6" min="6" style="2" width="15.13"/>
    <col collapsed="false" customWidth="false" hidden="false" outlineLevel="0" max="8" min="7" style="2" width="11.56"/>
    <col collapsed="false" customWidth="true" hidden="false" outlineLevel="0" max="9" min="9" style="2" width="10.99"/>
    <col collapsed="false" customWidth="false" hidden="false" outlineLevel="0" max="11" min="10" style="2" width="11.56"/>
    <col collapsed="false" customWidth="true" hidden="false" outlineLevel="0" max="16" min="12" style="0" width="11.42"/>
  </cols>
  <sheetData>
    <row r="1" s="1" customFormat="true" ht="12.75" hidden="false" customHeight="false" outlineLevel="0" collapsed="false">
      <c r="A1" s="1" t="s">
        <v>25</v>
      </c>
      <c r="B1" s="4" t="s">
        <v>26</v>
      </c>
      <c r="C1" s="1" t="s">
        <v>27</v>
      </c>
      <c r="D1" s="1" t="s">
        <v>28</v>
      </c>
      <c r="E1" s="1" t="s">
        <v>29</v>
      </c>
      <c r="F1" s="1" t="s">
        <v>30</v>
      </c>
      <c r="G1" s="1" t="s">
        <v>31</v>
      </c>
      <c r="H1" s="1" t="s">
        <v>32</v>
      </c>
      <c r="I1" s="1" t="s">
        <v>33</v>
      </c>
      <c r="J1" s="1" t="s">
        <v>34</v>
      </c>
      <c r="K1" s="1" t="s">
        <v>35</v>
      </c>
      <c r="L1" s="1" t="s">
        <v>36</v>
      </c>
      <c r="M1" s="1" t="s">
        <v>37</v>
      </c>
      <c r="N1" s="1" t="s">
        <v>38</v>
      </c>
      <c r="O1" s="1" t="s">
        <v>39</v>
      </c>
      <c r="P1" s="1" t="s">
        <v>40</v>
      </c>
    </row>
    <row r="2" customFormat="false" ht="12.75" hidden="false" customHeight="false" outlineLevel="0" collapsed="false">
      <c r="A2" s="0" t="str">
        <f aca="false">Groups!A2</f>
        <v>gr_policy</v>
      </c>
      <c r="B2" s="5" t="n">
        <v>1001</v>
      </c>
      <c r="C2" s="2" t="str">
        <f aca="false">CONCATENATE(A2,"-",B2)</f>
        <v>gr_policy-1001</v>
      </c>
      <c r="D2" s="0" t="s">
        <v>41</v>
      </c>
      <c r="E2" s="0" t="s">
        <v>42</v>
      </c>
      <c r="F2" s="0" t="s">
        <v>43</v>
      </c>
      <c r="G2" s="0" t="s">
        <v>44</v>
      </c>
      <c r="H2" s="0" t="s">
        <v>45</v>
      </c>
      <c r="I2" s="0"/>
      <c r="J2" s="0"/>
      <c r="K2" s="0" t="s">
        <v>46</v>
      </c>
      <c r="O2" s="0" t="s">
        <v>43</v>
      </c>
    </row>
    <row r="3" customFormat="false" ht="12.75" hidden="false" customHeight="false" outlineLevel="0" collapsed="false">
      <c r="A3" s="0" t="str">
        <f aca="false">Groups!A2</f>
        <v>gr_policy</v>
      </c>
      <c r="B3" s="5" t="n">
        <v>1002</v>
      </c>
      <c r="C3" s="2" t="str">
        <f aca="false">CONCATENATE(A3,"-",B3)</f>
        <v>gr_policy-1002</v>
      </c>
      <c r="D3" s="0" t="s">
        <v>47</v>
      </c>
      <c r="E3" s="2" t="s">
        <v>42</v>
      </c>
      <c r="F3" s="0" t="s">
        <v>48</v>
      </c>
      <c r="G3" s="0" t="s">
        <v>49</v>
      </c>
      <c r="H3" s="0" t="s">
        <v>50</v>
      </c>
      <c r="I3" s="0"/>
      <c r="J3" s="0"/>
      <c r="K3" s="0" t="s">
        <v>46</v>
      </c>
      <c r="O3" s="0" t="s">
        <v>48</v>
      </c>
    </row>
    <row r="4" customFormat="false" ht="12.75" hidden="false" customHeight="false" outlineLevel="0" collapsed="false">
      <c r="A4" s="0" t="str">
        <f aca="false">Groups!A2</f>
        <v>gr_policy</v>
      </c>
      <c r="B4" s="5" t="n">
        <v>1003</v>
      </c>
      <c r="C4" s="2" t="str">
        <f aca="false">CONCATENATE(A4,"-",B4)</f>
        <v>gr_policy-1003</v>
      </c>
      <c r="D4" s="0" t="s">
        <v>51</v>
      </c>
      <c r="E4" s="2" t="s">
        <v>42</v>
      </c>
      <c r="F4" s="0" t="s">
        <v>52</v>
      </c>
      <c r="G4" s="0" t="s">
        <v>53</v>
      </c>
      <c r="H4" s="0" t="s">
        <v>54</v>
      </c>
      <c r="I4" s="0"/>
      <c r="J4" s="0"/>
      <c r="K4" s="0" t="s">
        <v>55</v>
      </c>
      <c r="O4" s="0" t="s">
        <v>52</v>
      </c>
    </row>
    <row r="5" customFormat="false" ht="12.75" hidden="false" customHeight="false" outlineLevel="0" collapsed="false">
      <c r="A5" s="0" t="str">
        <f aca="false">Groups!A2</f>
        <v>gr_policy</v>
      </c>
      <c r="B5" s="5" t="n">
        <v>1004</v>
      </c>
      <c r="C5" s="0" t="str">
        <f aca="false">CONCATENATE(A5,"-",B5)</f>
        <v>gr_policy-1004</v>
      </c>
      <c r="D5" s="0" t="s">
        <v>56</v>
      </c>
      <c r="E5" s="2" t="s">
        <v>42</v>
      </c>
      <c r="F5" s="0" t="s">
        <v>57</v>
      </c>
      <c r="G5" s="0" t="s">
        <v>58</v>
      </c>
      <c r="H5" s="0" t="s">
        <v>59</v>
      </c>
      <c r="I5" s="0"/>
      <c r="J5" s="0"/>
      <c r="K5" s="0" t="s">
        <v>55</v>
      </c>
      <c r="O5" s="0" t="s">
        <v>57</v>
      </c>
    </row>
    <row r="6" customFormat="false" ht="12.75" hidden="false" customHeight="false" outlineLevel="0" collapsed="false">
      <c r="A6" s="0" t="str">
        <f aca="false">Groups!A2</f>
        <v>gr_policy</v>
      </c>
      <c r="B6" s="5" t="n">
        <v>1005</v>
      </c>
      <c r="C6" s="0" t="str">
        <f aca="false">CONCATENATE(A6,"-",B6)</f>
        <v>gr_policy-1005</v>
      </c>
      <c r="D6" s="0" t="s">
        <v>60</v>
      </c>
      <c r="E6" s="2" t="s">
        <v>42</v>
      </c>
      <c r="F6" s="0" t="s">
        <v>61</v>
      </c>
      <c r="G6" s="0" t="s">
        <v>62</v>
      </c>
      <c r="H6" s="0" t="s">
        <v>63</v>
      </c>
      <c r="I6" s="0"/>
      <c r="J6" s="0"/>
      <c r="K6" s="0" t="s">
        <v>55</v>
      </c>
      <c r="O6" s="0" t="s">
        <v>61</v>
      </c>
    </row>
    <row r="7" customFormat="false" ht="12.75" hidden="false" customHeight="false" outlineLevel="0" collapsed="false">
      <c r="A7" s="0" t="str">
        <f aca="false">Groups!A2</f>
        <v>gr_policy</v>
      </c>
      <c r="B7" s="5" t="n">
        <v>1006</v>
      </c>
      <c r="C7" s="0" t="str">
        <f aca="false">CONCATENATE(A7,"-",B7)</f>
        <v>gr_policy-1006</v>
      </c>
      <c r="D7" s="0" t="s">
        <v>64</v>
      </c>
      <c r="E7" s="2" t="s">
        <v>42</v>
      </c>
      <c r="F7" s="0" t="s">
        <v>65</v>
      </c>
      <c r="G7" s="0" t="s">
        <v>66</v>
      </c>
      <c r="H7" s="0" t="s">
        <v>63</v>
      </c>
      <c r="I7" s="0"/>
      <c r="J7" s="0"/>
      <c r="K7" s="0" t="s">
        <v>55</v>
      </c>
      <c r="O7" s="0" t="s">
        <v>65</v>
      </c>
    </row>
    <row r="8" customFormat="false" ht="12.75" hidden="false" customHeight="false" outlineLevel="0" collapsed="false">
      <c r="A8" s="0" t="str">
        <f aca="false">Groups!A2</f>
        <v>gr_policy</v>
      </c>
      <c r="B8" s="5" t="n">
        <v>1007</v>
      </c>
      <c r="C8" s="2" t="str">
        <f aca="false">CONCATENATE(A8,"-",B8)</f>
        <v>gr_policy-1007</v>
      </c>
      <c r="D8" s="0" t="s">
        <v>67</v>
      </c>
      <c r="E8" s="2" t="s">
        <v>42</v>
      </c>
      <c r="F8" s="0" t="s">
        <v>68</v>
      </c>
      <c r="G8" s="0" t="s">
        <v>69</v>
      </c>
      <c r="H8" s="0" t="s">
        <v>70</v>
      </c>
      <c r="I8" s="0"/>
      <c r="J8" s="0"/>
      <c r="K8" s="0" t="s">
        <v>55</v>
      </c>
      <c r="O8" s="0" t="s">
        <v>68</v>
      </c>
    </row>
    <row r="9" customFormat="false" ht="12.75" hidden="false" customHeight="false" outlineLevel="0" collapsed="false">
      <c r="A9" s="0" t="str">
        <f aca="false">Groups!A2</f>
        <v>gr_policy</v>
      </c>
      <c r="B9" s="5" t="n">
        <v>1008</v>
      </c>
      <c r="C9" s="2" t="str">
        <f aca="false">CONCATENATE(A9,"-",B9)</f>
        <v>gr_policy-1008</v>
      </c>
      <c r="D9" s="0" t="s">
        <v>71</v>
      </c>
      <c r="E9" s="2" t="s">
        <v>42</v>
      </c>
      <c r="F9" s="0" t="s">
        <v>72</v>
      </c>
      <c r="G9" s="0" t="s">
        <v>73</v>
      </c>
      <c r="H9" s="0" t="s">
        <v>74</v>
      </c>
      <c r="I9" s="0"/>
      <c r="J9" s="0"/>
      <c r="K9" s="0" t="s">
        <v>55</v>
      </c>
      <c r="O9" s="0" t="s">
        <v>72</v>
      </c>
    </row>
    <row r="10" s="1" customFormat="true" ht="12.75" hidden="false" customHeight="false" outlineLevel="0" collapsed="false">
      <c r="A10" s="0" t="str">
        <f aca="false">Groups!A2</f>
        <v>gr_policy</v>
      </c>
      <c r="B10" s="5" t="n">
        <v>1009</v>
      </c>
      <c r="C10" s="2" t="str">
        <f aca="false">CONCATENATE(A10,"-",B10)</f>
        <v>gr_policy-1009</v>
      </c>
      <c r="D10" s="0" t="s">
        <v>75</v>
      </c>
      <c r="E10" s="2" t="s">
        <v>42</v>
      </c>
      <c r="F10" s="0" t="s">
        <v>76</v>
      </c>
      <c r="G10" s="0" t="s">
        <v>77</v>
      </c>
      <c r="H10" s="0" t="s">
        <v>78</v>
      </c>
      <c r="I10" s="0"/>
      <c r="J10" s="0"/>
      <c r="K10" s="0" t="s">
        <v>55</v>
      </c>
      <c r="O10" s="0" t="s">
        <v>76</v>
      </c>
    </row>
    <row r="11" s="1" customFormat="true" ht="12.75" hidden="false" customHeight="false" outlineLevel="0" collapsed="false">
      <c r="A11" s="0" t="str">
        <f aca="false">Groups!A2</f>
        <v>gr_policy</v>
      </c>
      <c r="B11" s="5" t="n">
        <v>1010</v>
      </c>
      <c r="C11" s="0" t="str">
        <f aca="false">CONCATENATE(A11,"-",B11)</f>
        <v>gr_policy-1010</v>
      </c>
      <c r="D11" s="0" t="s">
        <v>79</v>
      </c>
      <c r="E11" s="2" t="s">
        <v>42</v>
      </c>
      <c r="F11" s="0" t="s">
        <v>80</v>
      </c>
      <c r="G11" s="0" t="s">
        <v>81</v>
      </c>
      <c r="H11" s="0" t="s">
        <v>82</v>
      </c>
      <c r="I11" s="0"/>
      <c r="J11" s="0"/>
      <c r="K11" s="0" t="s">
        <v>55</v>
      </c>
      <c r="O11" s="0" t="s">
        <v>80</v>
      </c>
    </row>
    <row r="12" s="1" customFormat="true" ht="12.75" hidden="false" customHeight="false" outlineLevel="0" collapsed="false">
      <c r="A12" s="0" t="str">
        <f aca="false">Groups!A2</f>
        <v>gr_policy</v>
      </c>
      <c r="B12" s="5" t="n">
        <v>1011</v>
      </c>
      <c r="C12" s="0" t="str">
        <f aca="false">CONCATENATE(A12,"-",B12)</f>
        <v>gr_policy-1011</v>
      </c>
      <c r="D12" s="0" t="s">
        <v>83</v>
      </c>
      <c r="E12" s="2" t="s">
        <v>42</v>
      </c>
      <c r="F12" s="0" t="s">
        <v>72</v>
      </c>
      <c r="G12" s="0" t="s">
        <v>84</v>
      </c>
      <c r="H12" s="0" t="s">
        <v>85</v>
      </c>
      <c r="I12" s="0"/>
      <c r="J12" s="0"/>
      <c r="K12" s="0" t="s">
        <v>55</v>
      </c>
      <c r="O12" s="0" t="s">
        <v>72</v>
      </c>
    </row>
    <row r="13" customFormat="false" ht="12.75" hidden="false" customHeight="false" outlineLevel="0" collapsed="false">
      <c r="A13" s="0" t="str">
        <f aca="false">Groups!A2</f>
        <v>gr_policy</v>
      </c>
      <c r="B13" s="5" t="n">
        <v>1012</v>
      </c>
      <c r="C13" s="0" t="str">
        <f aca="false">CONCATENATE(A13,"-",B13)</f>
        <v>gr_policy-1012</v>
      </c>
      <c r="D13" s="0" t="s">
        <v>86</v>
      </c>
      <c r="E13" s="2" t="s">
        <v>42</v>
      </c>
      <c r="F13" s="0" t="s">
        <v>87</v>
      </c>
      <c r="G13" s="0" t="s">
        <v>88</v>
      </c>
      <c r="H13" s="0" t="s">
        <v>89</v>
      </c>
      <c r="I13" s="0"/>
      <c r="J13" s="0"/>
      <c r="K13" s="0" t="s">
        <v>55</v>
      </c>
      <c r="O13" s="0" t="s">
        <v>87</v>
      </c>
    </row>
    <row r="14" customFormat="false" ht="12.75" hidden="false" customHeight="false" outlineLevel="0" collapsed="false">
      <c r="A14" s="0" t="str">
        <f aca="false">Groups!A2</f>
        <v>gr_policy</v>
      </c>
      <c r="B14" s="5" t="n">
        <v>1013</v>
      </c>
      <c r="C14" s="2" t="str">
        <f aca="false">CONCATENATE(A14,"-",B14)</f>
        <v>gr_policy-1013</v>
      </c>
      <c r="D14" s="0" t="s">
        <v>90</v>
      </c>
      <c r="E14" s="2" t="s">
        <v>42</v>
      </c>
      <c r="F14" s="0" t="s">
        <v>87</v>
      </c>
      <c r="G14" s="0" t="s">
        <v>91</v>
      </c>
      <c r="H14" s="0" t="s">
        <v>92</v>
      </c>
      <c r="I14" s="0"/>
      <c r="J14" s="0"/>
      <c r="K14" s="0" t="s">
        <v>55</v>
      </c>
      <c r="O14" s="0" t="s">
        <v>87</v>
      </c>
    </row>
    <row r="15" s="1" customFormat="true" ht="12.75" hidden="false" customHeight="false" outlineLevel="0" collapsed="false">
      <c r="A15" s="0" t="str">
        <f aca="false">Groups!A2</f>
        <v>gr_policy</v>
      </c>
      <c r="B15" s="5" t="n">
        <v>1014</v>
      </c>
      <c r="C15" s="2" t="str">
        <f aca="false">CONCATENATE(A15,"-",B15)</f>
        <v>gr_policy-1014</v>
      </c>
      <c r="D15" s="0" t="s">
        <v>93</v>
      </c>
      <c r="E15" s="2" t="s">
        <v>42</v>
      </c>
      <c r="F15" s="0" t="s">
        <v>87</v>
      </c>
      <c r="G15" s="0" t="s">
        <v>94</v>
      </c>
      <c r="H15" s="0" t="s">
        <v>95</v>
      </c>
      <c r="I15" s="0"/>
      <c r="J15" s="0"/>
      <c r="K15" s="0" t="s">
        <v>55</v>
      </c>
      <c r="O15" s="0" t="s">
        <v>87</v>
      </c>
    </row>
    <row r="16" customFormat="false" ht="12.75" hidden="false" customHeight="false" outlineLevel="0" collapsed="false">
      <c r="A16" s="2" t="str">
        <f aca="false">Groups!A3</f>
        <v>gr_karaf</v>
      </c>
      <c r="B16" s="3" t="n">
        <v>2001</v>
      </c>
      <c r="C16" s="2" t="str">
        <f aca="false">CONCATENATE(A16,"-",B16)</f>
        <v>gr_karaf-2001</v>
      </c>
      <c r="D16" s="2" t="s">
        <v>96</v>
      </c>
      <c r="E16" s="2" t="s">
        <v>42</v>
      </c>
      <c r="F16" s="2" t="s">
        <v>97</v>
      </c>
      <c r="G16" s="2" t="s">
        <v>98</v>
      </c>
      <c r="H16" s="2" t="s">
        <v>99</v>
      </c>
      <c r="K16" s="2" t="s">
        <v>46</v>
      </c>
      <c r="O16" s="2" t="s">
        <v>97</v>
      </c>
    </row>
    <row r="17" customFormat="false" ht="12.75" hidden="false" customHeight="false" outlineLevel="0" collapsed="false">
      <c r="A17" s="2" t="str">
        <f aca="false">Groups!A3</f>
        <v>gr_karaf</v>
      </c>
      <c r="B17" s="3" t="n">
        <v>2002</v>
      </c>
      <c r="C17" s="2" t="str">
        <f aca="false">CONCATENATE(A17,"-",B17)</f>
        <v>gr_karaf-2002</v>
      </c>
      <c r="D17" s="2" t="s">
        <v>100</v>
      </c>
      <c r="E17" s="2" t="s">
        <v>42</v>
      </c>
      <c r="F17" s="2" t="s">
        <v>97</v>
      </c>
      <c r="G17" s="2" t="s">
        <v>101</v>
      </c>
      <c r="H17" s="2" t="s">
        <v>102</v>
      </c>
      <c r="K17" s="2" t="s">
        <v>46</v>
      </c>
      <c r="O17" s="2" t="s">
        <v>97</v>
      </c>
    </row>
    <row r="18" customFormat="false" ht="12.75" hidden="false" customHeight="false" outlineLevel="0" collapsed="false">
      <c r="A18" s="2" t="str">
        <f aca="false">Groups!A3</f>
        <v>gr_karaf</v>
      </c>
      <c r="B18" s="3" t="n">
        <v>2003</v>
      </c>
      <c r="C18" s="2" t="str">
        <f aca="false">CONCATENATE(A18,"-",B18)</f>
        <v>gr_karaf-2003</v>
      </c>
      <c r="D18" s="0" t="s">
        <v>103</v>
      </c>
      <c r="E18" s="0" t="s">
        <v>42</v>
      </c>
      <c r="F18" s="0" t="s">
        <v>97</v>
      </c>
      <c r="G18" s="0" t="s">
        <v>104</v>
      </c>
      <c r="H18" s="0" t="s">
        <v>105</v>
      </c>
      <c r="I18" s="0"/>
      <c r="J18" s="0"/>
      <c r="K18" s="0" t="s">
        <v>55</v>
      </c>
      <c r="O18" s="0" t="s">
        <v>97</v>
      </c>
    </row>
    <row r="19" customFormat="false" ht="12.75" hidden="false" customHeight="false" outlineLevel="0" collapsed="false">
      <c r="A19" s="2" t="str">
        <f aca="false">Groups!A3</f>
        <v>gr_karaf</v>
      </c>
      <c r="B19" s="3" t="n">
        <v>2004</v>
      </c>
      <c r="C19" s="2" t="str">
        <f aca="false">CONCATENATE(A19,"-",B19)</f>
        <v>gr_karaf-2004</v>
      </c>
      <c r="D19" s="2" t="s">
        <v>106</v>
      </c>
      <c r="E19" s="2" t="s">
        <v>42</v>
      </c>
      <c r="F19" s="2" t="s">
        <v>107</v>
      </c>
      <c r="G19" s="2" t="s">
        <v>108</v>
      </c>
      <c r="H19" s="2" t="s">
        <v>109</v>
      </c>
      <c r="K19" s="2" t="s">
        <v>110</v>
      </c>
      <c r="O19" s="2" t="s">
        <v>107</v>
      </c>
    </row>
    <row r="20" customFormat="false" ht="12.75" hidden="false" customHeight="false" outlineLevel="0" collapsed="false">
      <c r="A20" s="2" t="str">
        <f aca="false">Groups!A3</f>
        <v>gr_karaf</v>
      </c>
      <c r="B20" s="3" t="n">
        <v>2005</v>
      </c>
      <c r="C20" s="2" t="str">
        <f aca="false">CONCATENATE(A20,"-",B20)</f>
        <v>gr_karaf-2005</v>
      </c>
      <c r="D20" s="2" t="s">
        <v>111</v>
      </c>
      <c r="E20" s="2" t="s">
        <v>42</v>
      </c>
      <c r="F20" s="2" t="s">
        <v>87</v>
      </c>
      <c r="G20" s="2" t="s">
        <v>112</v>
      </c>
      <c r="H20" s="2" t="s">
        <v>113</v>
      </c>
      <c r="K20" s="2" t="s">
        <v>55</v>
      </c>
      <c r="O20" s="2" t="s">
        <v>87</v>
      </c>
    </row>
    <row r="21" customFormat="false" ht="12.75" hidden="false" customHeight="false" outlineLevel="0" collapsed="false">
      <c r="A21" s="2" t="str">
        <f aca="false">Groups!A3</f>
        <v>gr_karaf</v>
      </c>
      <c r="B21" s="3" t="n">
        <v>2006</v>
      </c>
      <c r="C21" s="2" t="str">
        <f aca="false">CONCATENATE(A21,"-",B21)</f>
        <v>gr_karaf-2006</v>
      </c>
      <c r="D21" s="2" t="s">
        <v>114</v>
      </c>
      <c r="E21" s="2" t="s">
        <v>42</v>
      </c>
      <c r="F21" s="2" t="s">
        <v>87</v>
      </c>
      <c r="G21" s="2" t="s">
        <v>115</v>
      </c>
      <c r="H21" s="2" t="s">
        <v>116</v>
      </c>
      <c r="K21" s="2" t="s">
        <v>55</v>
      </c>
      <c r="O21" s="2" t="s">
        <v>87</v>
      </c>
    </row>
    <row r="22" customFormat="false" ht="12.75" hidden="false" customHeight="false" outlineLevel="0" collapsed="false">
      <c r="A22" s="2" t="str">
        <f aca="false">Groups!A3</f>
        <v>gr_karaf</v>
      </c>
      <c r="B22" s="3" t="n">
        <v>2007</v>
      </c>
      <c r="C22" s="2" t="str">
        <f aca="false">CONCATENATE(A22,"-",B22)</f>
        <v>gr_karaf-2007</v>
      </c>
      <c r="D22" s="2" t="s">
        <v>117</v>
      </c>
      <c r="E22" s="2" t="s">
        <v>42</v>
      </c>
      <c r="F22" s="2" t="s">
        <v>118</v>
      </c>
      <c r="G22" s="2" t="s">
        <v>119</v>
      </c>
      <c r="H22" s="2" t="s">
        <v>120</v>
      </c>
      <c r="K22" s="2" t="s">
        <v>55</v>
      </c>
      <c r="O22" s="2" t="s">
        <v>118</v>
      </c>
    </row>
    <row r="23" customFormat="false" ht="12.75" hidden="false" customHeight="false" outlineLevel="0" collapsed="false">
      <c r="A23" s="2" t="str">
        <f aca="false">Groups!A3</f>
        <v>gr_karaf</v>
      </c>
      <c r="B23" s="3" t="n">
        <v>2008</v>
      </c>
      <c r="C23" s="2" t="str">
        <f aca="false">CONCATENATE(A23,"-",B23)</f>
        <v>gr_karaf-2008</v>
      </c>
      <c r="D23" s="2" t="s">
        <v>121</v>
      </c>
      <c r="E23" s="2" t="s">
        <v>42</v>
      </c>
      <c r="F23" s="2" t="s">
        <v>122</v>
      </c>
      <c r="G23" s="2" t="s">
        <v>123</v>
      </c>
      <c r="H23" s="2" t="s">
        <v>124</v>
      </c>
      <c r="K23" s="2" t="s">
        <v>55</v>
      </c>
      <c r="O23" s="2" t="s">
        <v>122</v>
      </c>
    </row>
    <row r="24" customFormat="false" ht="12.75" hidden="false" customHeight="false" outlineLevel="0" collapsed="false">
      <c r="A24" s="2" t="str">
        <f aca="false">Groups!A3</f>
        <v>gr_karaf</v>
      </c>
      <c r="B24" s="3" t="n">
        <v>2009</v>
      </c>
      <c r="C24" s="2" t="str">
        <f aca="false">CONCATENATE(A24,"-",B24)</f>
        <v>gr_karaf-2009</v>
      </c>
      <c r="D24" s="2" t="s">
        <v>125</v>
      </c>
      <c r="E24" s="2" t="s">
        <v>42</v>
      </c>
      <c r="F24" s="2" t="s">
        <v>122</v>
      </c>
      <c r="G24" s="2" t="s">
        <v>126</v>
      </c>
      <c r="H24" s="2" t="s">
        <v>127</v>
      </c>
      <c r="K24" s="2" t="s">
        <v>55</v>
      </c>
      <c r="O24" s="2" t="s">
        <v>122</v>
      </c>
    </row>
    <row r="25" customFormat="false" ht="12.75" hidden="false" customHeight="false" outlineLevel="0" collapsed="false">
      <c r="A25" s="2" t="str">
        <f aca="false">Groups!A3</f>
        <v>gr_karaf</v>
      </c>
      <c r="B25" s="3" t="n">
        <v>2010</v>
      </c>
      <c r="C25" s="2" t="str">
        <f aca="false">CONCATENATE(A25,"-",B25)</f>
        <v>gr_karaf-2010</v>
      </c>
      <c r="D25" s="2" t="s">
        <v>128</v>
      </c>
      <c r="E25" s="2" t="s">
        <v>42</v>
      </c>
      <c r="F25" s="2" t="s">
        <v>122</v>
      </c>
      <c r="G25" s="2" t="s">
        <v>129</v>
      </c>
      <c r="H25" s="2" t="s">
        <v>130</v>
      </c>
      <c r="K25" s="2" t="s">
        <v>55</v>
      </c>
      <c r="O25" s="2" t="s">
        <v>122</v>
      </c>
    </row>
    <row r="26" customFormat="false" ht="12.75" hidden="false" customHeight="false" outlineLevel="0" collapsed="false">
      <c r="A26" s="2" t="str">
        <f aca="false">Groups!A3</f>
        <v>gr_karaf</v>
      </c>
      <c r="B26" s="3" t="n">
        <v>2011</v>
      </c>
      <c r="C26" s="2" t="str">
        <f aca="false">CONCATENATE(A26,"-",B26)</f>
        <v>gr_karaf-2011</v>
      </c>
      <c r="D26" s="2" t="s">
        <v>131</v>
      </c>
      <c r="E26" s="2" t="s">
        <v>42</v>
      </c>
      <c r="F26" s="2" t="s">
        <v>122</v>
      </c>
      <c r="G26" s="2" t="s">
        <v>132</v>
      </c>
      <c r="H26" s="2" t="s">
        <v>133</v>
      </c>
      <c r="K26" s="2" t="s">
        <v>55</v>
      </c>
      <c r="O26" s="2" t="s">
        <v>122</v>
      </c>
    </row>
    <row r="27" customFormat="false" ht="12.75" hidden="false" customHeight="false" outlineLevel="0" collapsed="false">
      <c r="A27" s="2" t="str">
        <f aca="false">Groups!A3</f>
        <v>gr_karaf</v>
      </c>
      <c r="B27" s="3" t="n">
        <v>2012</v>
      </c>
      <c r="C27" s="2" t="str">
        <f aca="false">CONCATENATE(A27,"-",B27)</f>
        <v>gr_karaf-2012</v>
      </c>
      <c r="D27" s="2" t="s">
        <v>134</v>
      </c>
      <c r="E27" s="2" t="s">
        <v>42</v>
      </c>
      <c r="F27" s="2" t="s">
        <v>122</v>
      </c>
      <c r="G27" s="2" t="s">
        <v>135</v>
      </c>
      <c r="H27" s="2" t="s">
        <v>136</v>
      </c>
      <c r="K27" s="2" t="s">
        <v>55</v>
      </c>
      <c r="O27" s="2" t="s">
        <v>122</v>
      </c>
    </row>
    <row r="28" customFormat="false" ht="12.75" hidden="false" customHeight="false" outlineLevel="0" collapsed="false">
      <c r="A28" s="2" t="str">
        <f aca="false">Groups!A3</f>
        <v>gr_karaf</v>
      </c>
      <c r="B28" s="3" t="n">
        <v>2013</v>
      </c>
      <c r="C28" s="2" t="str">
        <f aca="false">CONCATENATE(A28,"-",B28)</f>
        <v>gr_karaf-2013</v>
      </c>
      <c r="D28" s="2" t="s">
        <v>137</v>
      </c>
      <c r="E28" s="2" t="s">
        <v>42</v>
      </c>
      <c r="F28" s="2" t="s">
        <v>97</v>
      </c>
      <c r="G28" s="2" t="s">
        <v>138</v>
      </c>
      <c r="H28" s="2" t="s">
        <v>139</v>
      </c>
      <c r="K28" s="2" t="s">
        <v>55</v>
      </c>
      <c r="O28" s="2" t="s">
        <v>97</v>
      </c>
    </row>
    <row r="29" customFormat="false" ht="12.75" hidden="false" customHeight="false" outlineLevel="0" collapsed="false">
      <c r="A29" s="2" t="str">
        <f aca="false">Groups!A3</f>
        <v>gr_karaf</v>
      </c>
      <c r="B29" s="3" t="n">
        <v>2014</v>
      </c>
      <c r="C29" s="2" t="str">
        <f aca="false">CONCATENATE(A29,"-",B29)</f>
        <v>gr_karaf-2014</v>
      </c>
      <c r="D29" s="2" t="s">
        <v>140</v>
      </c>
      <c r="E29" s="2" t="s">
        <v>42</v>
      </c>
      <c r="F29" s="2" t="s">
        <v>87</v>
      </c>
      <c r="G29" s="2" t="s">
        <v>141</v>
      </c>
      <c r="H29" s="2" t="s">
        <v>142</v>
      </c>
      <c r="K29" s="2" t="s">
        <v>55</v>
      </c>
      <c r="O29" s="2" t="s">
        <v>87</v>
      </c>
    </row>
    <row r="30" customFormat="false" ht="12.75" hidden="false" customHeight="false" outlineLevel="0" collapsed="false">
      <c r="A30" s="2" t="str">
        <f aca="false">Groups!A3</f>
        <v>gr_karaf</v>
      </c>
      <c r="B30" s="3" t="n">
        <v>2015</v>
      </c>
      <c r="C30" s="2" t="str">
        <f aca="false">CONCATENATE(A30,"-",B30)</f>
        <v>gr_karaf-2015</v>
      </c>
      <c r="D30" s="2" t="s">
        <v>143</v>
      </c>
      <c r="E30" s="2" t="s">
        <v>42</v>
      </c>
      <c r="F30" s="2" t="s">
        <v>144</v>
      </c>
      <c r="G30" s="2" t="s">
        <v>145</v>
      </c>
      <c r="H30" s="2" t="s">
        <v>146</v>
      </c>
      <c r="K30" s="2" t="s">
        <v>55</v>
      </c>
      <c r="O30" s="2" t="s">
        <v>144</v>
      </c>
    </row>
    <row r="31" customFormat="false" ht="12.75" hidden="false" customHeight="false" outlineLevel="0" collapsed="false">
      <c r="A31" s="2" t="str">
        <f aca="false">Groups!A3</f>
        <v>gr_karaf</v>
      </c>
      <c r="B31" s="3" t="n">
        <v>2016</v>
      </c>
      <c r="C31" s="2" t="str">
        <f aca="false">CONCATENATE(A31,"-",B31)</f>
        <v>gr_karaf-2016</v>
      </c>
      <c r="D31" s="2" t="s">
        <v>147</v>
      </c>
      <c r="E31" s="2" t="s">
        <v>42</v>
      </c>
      <c r="F31" s="2" t="s">
        <v>148</v>
      </c>
      <c r="G31" s="2" t="s">
        <v>149</v>
      </c>
      <c r="H31" s="2" t="s">
        <v>150</v>
      </c>
      <c r="K31" s="2" t="s">
        <v>55</v>
      </c>
      <c r="O31" s="2" t="s">
        <v>148</v>
      </c>
    </row>
    <row r="32" customFormat="false" ht="12.75" hidden="false" customHeight="false" outlineLevel="0" collapsed="false">
      <c r="A32" s="2" t="str">
        <f aca="false">Groups!A3</f>
        <v>gr_karaf</v>
      </c>
      <c r="B32" s="3" t="n">
        <v>2017</v>
      </c>
      <c r="C32" s="2" t="str">
        <f aca="false">CONCATENATE(A32,"-",B32)</f>
        <v>gr_karaf-2017</v>
      </c>
      <c r="D32" s="2" t="s">
        <v>151</v>
      </c>
      <c r="E32" s="2" t="s">
        <v>42</v>
      </c>
      <c r="F32" s="2" t="s">
        <v>122</v>
      </c>
      <c r="G32" s="2" t="s">
        <v>152</v>
      </c>
      <c r="H32" s="2" t="s">
        <v>153</v>
      </c>
      <c r="K32" s="2" t="s">
        <v>55</v>
      </c>
      <c r="O32" s="2" t="s">
        <v>122</v>
      </c>
    </row>
    <row r="33" customFormat="false" ht="12.75" hidden="false" customHeight="false" outlineLevel="0" collapsed="false">
      <c r="A33" s="2" t="str">
        <f aca="false">Groups!A3</f>
        <v>gr_karaf</v>
      </c>
      <c r="B33" s="3" t="n">
        <v>2018</v>
      </c>
      <c r="C33" s="2" t="str">
        <f aca="false">CONCATENATE(A33,"-",B33)</f>
        <v>gr_karaf-2018</v>
      </c>
      <c r="D33" s="2" t="s">
        <v>154</v>
      </c>
      <c r="E33" s="2" t="s">
        <v>42</v>
      </c>
      <c r="F33" s="2" t="s">
        <v>122</v>
      </c>
      <c r="G33" s="2" t="s">
        <v>155</v>
      </c>
      <c r="H33" s="2" t="s">
        <v>156</v>
      </c>
      <c r="K33" s="2" t="s">
        <v>55</v>
      </c>
      <c r="O33" s="2" t="s">
        <v>122</v>
      </c>
    </row>
    <row r="34" customFormat="false" ht="12.75" hidden="false" customHeight="false" outlineLevel="0" collapsed="false">
      <c r="A34" s="2" t="str">
        <f aca="false">Groups!A3</f>
        <v>gr_karaf</v>
      </c>
      <c r="B34" s="3" t="n">
        <v>2019</v>
      </c>
      <c r="C34" s="2" t="str">
        <f aca="false">CONCATENATE(A34,"-",B34)</f>
        <v>gr_karaf-2019</v>
      </c>
      <c r="D34" s="2" t="s">
        <v>157</v>
      </c>
      <c r="E34" s="2" t="s">
        <v>42</v>
      </c>
      <c r="F34" s="2" t="s">
        <v>158</v>
      </c>
      <c r="G34" s="2" t="s">
        <v>159</v>
      </c>
      <c r="H34" s="2" t="s">
        <v>160</v>
      </c>
      <c r="K34" s="2" t="s">
        <v>55</v>
      </c>
      <c r="O34" s="2" t="s">
        <v>158</v>
      </c>
    </row>
    <row r="35" customFormat="false" ht="12.75" hidden="false" customHeight="false" outlineLevel="0" collapsed="false">
      <c r="A35" s="2" t="str">
        <f aca="false">Groups!A3</f>
        <v>gr_karaf</v>
      </c>
      <c r="B35" s="3" t="n">
        <v>2020</v>
      </c>
      <c r="C35" s="2" t="str">
        <f aca="false">CONCATENATE(A35,"-",B35)</f>
        <v>gr_karaf-2020</v>
      </c>
      <c r="D35" s="2" t="s">
        <v>161</v>
      </c>
      <c r="E35" s="2" t="s">
        <v>42</v>
      </c>
      <c r="F35" s="2" t="s">
        <v>162</v>
      </c>
      <c r="G35" s="2" t="s">
        <v>163</v>
      </c>
      <c r="H35" s="2" t="s">
        <v>164</v>
      </c>
      <c r="K35" s="2" t="s">
        <v>55</v>
      </c>
      <c r="O35" s="2" t="s">
        <v>162</v>
      </c>
    </row>
    <row r="36" customFormat="false" ht="12.75" hidden="false" customHeight="false" outlineLevel="0" collapsed="false">
      <c r="A36" s="2" t="str">
        <f aca="false">Groups!A3</f>
        <v>gr_karaf</v>
      </c>
      <c r="B36" s="3" t="n">
        <v>2021</v>
      </c>
      <c r="C36" s="2" t="str">
        <f aca="false">CONCATENATE(A36,"-",B36)</f>
        <v>gr_karaf-2021</v>
      </c>
      <c r="D36" s="2" t="s">
        <v>165</v>
      </c>
      <c r="E36" s="2" t="s">
        <v>42</v>
      </c>
      <c r="F36" s="2" t="s">
        <v>158</v>
      </c>
      <c r="G36" s="2" t="s">
        <v>166</v>
      </c>
      <c r="H36" s="2" t="s">
        <v>167</v>
      </c>
      <c r="K36" s="2" t="s">
        <v>46</v>
      </c>
      <c r="O36" s="2" t="s">
        <v>158</v>
      </c>
    </row>
    <row r="37" customFormat="false" ht="12.75" hidden="false" customHeight="false" outlineLevel="0" collapsed="false">
      <c r="A37" s="2" t="str">
        <f aca="false">Groups!A3</f>
        <v>gr_karaf</v>
      </c>
      <c r="B37" s="3" t="n">
        <v>2022</v>
      </c>
      <c r="C37" s="2" t="str">
        <f aca="false">CONCATENATE(A37,"-",B37)</f>
        <v>gr_karaf-2022</v>
      </c>
      <c r="D37" s="2" t="s">
        <v>168</v>
      </c>
      <c r="E37" s="2" t="s">
        <v>42</v>
      </c>
      <c r="F37" s="2" t="s">
        <v>158</v>
      </c>
      <c r="G37" s="2" t="s">
        <v>169</v>
      </c>
      <c r="H37" s="2" t="s">
        <v>170</v>
      </c>
      <c r="K37" s="2" t="s">
        <v>46</v>
      </c>
      <c r="O37" s="2" t="s">
        <v>158</v>
      </c>
    </row>
    <row r="38" customFormat="false" ht="12.75" hidden="false" customHeight="false" outlineLevel="0" collapsed="false">
      <c r="A38" s="2" t="str">
        <f aca="false">Groups!A3</f>
        <v>gr_karaf</v>
      </c>
      <c r="B38" s="3" t="n">
        <v>2023</v>
      </c>
      <c r="C38" s="2" t="str">
        <f aca="false">CONCATENATE(A38,"-",B38)</f>
        <v>gr_karaf-2023</v>
      </c>
      <c r="D38" s="2" t="s">
        <v>171</v>
      </c>
      <c r="E38" s="2" t="s">
        <v>42</v>
      </c>
      <c r="F38" s="2" t="s">
        <v>158</v>
      </c>
      <c r="G38" s="2" t="s">
        <v>172</v>
      </c>
      <c r="H38" s="2" t="s">
        <v>173</v>
      </c>
      <c r="K38" s="2" t="s">
        <v>46</v>
      </c>
      <c r="O38" s="2" t="s">
        <v>158</v>
      </c>
    </row>
    <row r="39" customFormat="false" ht="12.75" hidden="false" customHeight="false" outlineLevel="0" collapsed="false">
      <c r="A39" s="2" t="str">
        <f aca="false">Groups!A3</f>
        <v>gr_karaf</v>
      </c>
      <c r="B39" s="3" t="n">
        <v>2024</v>
      </c>
      <c r="C39" s="2" t="str">
        <f aca="false">CONCATENATE(A39,"-",B39)</f>
        <v>gr_karaf-2024</v>
      </c>
      <c r="D39" s="2" t="s">
        <v>174</v>
      </c>
      <c r="E39" s="2" t="s">
        <v>42</v>
      </c>
      <c r="F39" s="2" t="s">
        <v>175</v>
      </c>
      <c r="G39" s="2" t="s">
        <v>176</v>
      </c>
      <c r="H39" s="2" t="s">
        <v>177</v>
      </c>
      <c r="K39" s="2" t="s">
        <v>55</v>
      </c>
      <c r="O39" s="2" t="s">
        <v>175</v>
      </c>
    </row>
    <row r="40" customFormat="false" ht="12.75" hidden="false" customHeight="false" outlineLevel="0" collapsed="false">
      <c r="A40" s="2" t="str">
        <f aca="false">Groups!A3</f>
        <v>gr_karaf</v>
      </c>
      <c r="B40" s="3" t="n">
        <v>2025</v>
      </c>
      <c r="C40" s="2" t="str">
        <f aca="false">CONCATENATE(A40,"-",B40)</f>
        <v>gr_karaf-2025</v>
      </c>
      <c r="D40" s="2" t="s">
        <v>178</v>
      </c>
      <c r="E40" s="2" t="s">
        <v>179</v>
      </c>
      <c r="F40" s="2" t="s">
        <v>180</v>
      </c>
      <c r="G40" s="2" t="s">
        <v>181</v>
      </c>
      <c r="H40" s="2" t="s">
        <v>182</v>
      </c>
      <c r="K40" s="2" t="s">
        <v>55</v>
      </c>
    </row>
    <row r="41" customFormat="false" ht="12.75" hidden="false" customHeight="false" outlineLevel="0" collapsed="false">
      <c r="A41" s="2" t="str">
        <f aca="false">Groups!A3</f>
        <v>gr_karaf</v>
      </c>
      <c r="B41" s="3" t="n">
        <v>2026</v>
      </c>
      <c r="C41" s="2" t="str">
        <f aca="false">CONCATENATE(A41,"-",B41)</f>
        <v>gr_karaf-2026</v>
      </c>
      <c r="D41" s="2" t="s">
        <v>183</v>
      </c>
      <c r="E41" s="2" t="s">
        <v>179</v>
      </c>
      <c r="F41" s="2" t="s">
        <v>184</v>
      </c>
      <c r="G41" s="2" t="s">
        <v>185</v>
      </c>
      <c r="H41" s="2" t="s">
        <v>186</v>
      </c>
      <c r="K41" s="2" t="s">
        <v>55</v>
      </c>
    </row>
    <row r="42" customFormat="false" ht="12.75" hidden="false" customHeight="false" outlineLevel="0" collapsed="false">
      <c r="A42" s="2" t="str">
        <f aca="false">Groups!A3</f>
        <v>gr_karaf</v>
      </c>
      <c r="B42" s="3" t="n">
        <v>2027</v>
      </c>
      <c r="C42" s="2" t="str">
        <f aca="false">CONCATENATE(A42,"-",B42)</f>
        <v>gr_karaf-2027</v>
      </c>
      <c r="D42" s="2" t="s">
        <v>187</v>
      </c>
      <c r="E42" s="2" t="s">
        <v>179</v>
      </c>
      <c r="F42" s="2" t="s">
        <v>188</v>
      </c>
      <c r="G42" s="2" t="s">
        <v>189</v>
      </c>
      <c r="H42" s="2" t="s">
        <v>190</v>
      </c>
      <c r="K42" s="2" t="s">
        <v>55</v>
      </c>
    </row>
    <row r="43" customFormat="false" ht="12.75" hidden="false" customHeight="false" outlineLevel="0" collapsed="false">
      <c r="A43" s="2" t="str">
        <f aca="false">Groups!A3</f>
        <v>gr_karaf</v>
      </c>
      <c r="B43" s="3" t="n">
        <v>2028</v>
      </c>
      <c r="C43" s="2" t="str">
        <f aca="false">CONCATENATE(A43,"-",B43)</f>
        <v>gr_karaf-2028</v>
      </c>
      <c r="D43" s="2" t="s">
        <v>191</v>
      </c>
      <c r="E43" s="2" t="s">
        <v>179</v>
      </c>
      <c r="F43" s="2" t="s">
        <v>188</v>
      </c>
      <c r="G43" s="2" t="s">
        <v>189</v>
      </c>
      <c r="H43" s="2" t="s">
        <v>190</v>
      </c>
      <c r="K43" s="2" t="s">
        <v>55</v>
      </c>
    </row>
    <row r="44" customFormat="false" ht="12.75" hidden="false" customHeight="false" outlineLevel="0" collapsed="false">
      <c r="A44" s="2" t="str">
        <f aca="false">Groups!A3</f>
        <v>gr_karaf</v>
      </c>
      <c r="B44" s="3" t="n">
        <v>2029</v>
      </c>
      <c r="C44" s="2" t="str">
        <f aca="false">CONCATENATE(A44,"-",B44)</f>
        <v>gr_karaf-2029</v>
      </c>
      <c r="D44" s="2" t="s">
        <v>192</v>
      </c>
      <c r="E44" s="2" t="s">
        <v>179</v>
      </c>
      <c r="F44" s="2" t="s">
        <v>193</v>
      </c>
      <c r="G44" s="2" t="s">
        <v>194</v>
      </c>
      <c r="H44" s="2" t="s">
        <v>195</v>
      </c>
      <c r="K44" s="2" t="s">
        <v>110</v>
      </c>
    </row>
    <row r="45" customFormat="false" ht="12.75" hidden="false" customHeight="false" outlineLevel="0" collapsed="false">
      <c r="A45" s="2" t="str">
        <f aca="false">Groups!A3</f>
        <v>gr_karaf</v>
      </c>
      <c r="B45" s="3" t="n">
        <v>2030</v>
      </c>
      <c r="C45" s="2" t="str">
        <f aca="false">CONCATENATE(A45,"-",B45)</f>
        <v>gr_karaf-2030</v>
      </c>
      <c r="D45" s="2" t="s">
        <v>196</v>
      </c>
      <c r="E45" s="2" t="s">
        <v>179</v>
      </c>
      <c r="F45" s="2" t="s">
        <v>197</v>
      </c>
      <c r="G45" s="2" t="s">
        <v>196</v>
      </c>
      <c r="H45" s="2" t="s">
        <v>198</v>
      </c>
      <c r="K45" s="2" t="s">
        <v>55</v>
      </c>
    </row>
    <row r="46" customFormat="false" ht="12.75" hidden="false" customHeight="false" outlineLevel="0" collapsed="false">
      <c r="A46" s="2" t="str">
        <f aca="false">Groups!A3</f>
        <v>gr_karaf</v>
      </c>
      <c r="B46" s="3" t="n">
        <v>2031</v>
      </c>
      <c r="C46" s="2" t="str">
        <f aca="false">CONCATENATE(A46,"-",B46)</f>
        <v>gr_karaf-2031</v>
      </c>
      <c r="D46" s="2" t="s">
        <v>199</v>
      </c>
      <c r="E46" s="2" t="s">
        <v>179</v>
      </c>
      <c r="F46" s="2" t="s">
        <v>200</v>
      </c>
      <c r="G46" s="2" t="s">
        <v>201</v>
      </c>
      <c r="H46" s="2" t="s">
        <v>202</v>
      </c>
      <c r="K46" s="2" t="s">
        <v>46</v>
      </c>
    </row>
    <row r="47" customFormat="false" ht="12.75" hidden="false" customHeight="false" outlineLevel="0" collapsed="false">
      <c r="A47" s="2" t="str">
        <f aca="false">Groups!A3</f>
        <v>gr_karaf</v>
      </c>
      <c r="B47" s="3" t="n">
        <v>2032</v>
      </c>
      <c r="C47" s="2" t="str">
        <f aca="false">CONCATENATE(A47,"-",B47)</f>
        <v>gr_karaf-2032</v>
      </c>
      <c r="D47" s="2" t="s">
        <v>203</v>
      </c>
      <c r="E47" s="2" t="s">
        <v>179</v>
      </c>
      <c r="F47" s="2" t="s">
        <v>204</v>
      </c>
      <c r="G47" s="2" t="s">
        <v>203</v>
      </c>
      <c r="H47" s="2" t="s">
        <v>205</v>
      </c>
      <c r="K47" s="2" t="s">
        <v>55</v>
      </c>
    </row>
    <row r="48" customFormat="false" ht="12.75" hidden="false" customHeight="false" outlineLevel="0" collapsed="false">
      <c r="A48" s="2" t="str">
        <f aca="false">Groups!A3</f>
        <v>gr_karaf</v>
      </c>
      <c r="B48" s="3" t="n">
        <v>2033</v>
      </c>
      <c r="C48" s="2" t="str">
        <f aca="false">CONCATENATE(A48,"-",B48)</f>
        <v>gr_karaf-2033</v>
      </c>
      <c r="D48" s="2" t="s">
        <v>206</v>
      </c>
      <c r="E48" s="2" t="s">
        <v>179</v>
      </c>
      <c r="F48" s="2" t="s">
        <v>207</v>
      </c>
      <c r="G48" s="2" t="s">
        <v>208</v>
      </c>
      <c r="H48" s="6" t="s">
        <v>209</v>
      </c>
      <c r="K48" s="2" t="s">
        <v>55</v>
      </c>
    </row>
    <row r="49" customFormat="false" ht="12.75" hidden="false" customHeight="false" outlineLevel="0" collapsed="false">
      <c r="A49" s="2" t="str">
        <f aca="false">Groups!A3</f>
        <v>gr_karaf</v>
      </c>
      <c r="B49" s="3" t="n">
        <v>2034</v>
      </c>
      <c r="C49" s="2" t="str">
        <f aca="false">CONCATENATE(A49,"-",B49)</f>
        <v>gr_karaf-2034</v>
      </c>
      <c r="D49" s="2" t="s">
        <v>210</v>
      </c>
      <c r="E49" s="2" t="s">
        <v>179</v>
      </c>
      <c r="F49" s="2" t="s">
        <v>211</v>
      </c>
      <c r="G49" s="2" t="s">
        <v>212</v>
      </c>
      <c r="H49" s="2" t="s">
        <v>213</v>
      </c>
      <c r="K49" s="2" t="s">
        <v>46</v>
      </c>
    </row>
    <row r="50" customFormat="false" ht="12.75" hidden="false" customHeight="false" outlineLevel="0" collapsed="false">
      <c r="A50" s="2" t="str">
        <f aca="false">Groups!A3</f>
        <v>gr_karaf</v>
      </c>
      <c r="B50" s="3" t="n">
        <v>2035</v>
      </c>
      <c r="C50" s="2" t="str">
        <f aca="false">CONCATENATE(A50,"-",B50)</f>
        <v>gr_karaf-2035</v>
      </c>
      <c r="D50" s="2" t="s">
        <v>214</v>
      </c>
      <c r="E50" s="2" t="s">
        <v>179</v>
      </c>
      <c r="F50" s="2" t="s">
        <v>215</v>
      </c>
      <c r="G50" s="2" t="s">
        <v>216</v>
      </c>
      <c r="H50" s="2" t="s">
        <v>217</v>
      </c>
      <c r="K50" s="2" t="s">
        <v>46</v>
      </c>
    </row>
    <row r="51" customFormat="false" ht="12.75" hidden="false" customHeight="false" outlineLevel="0" collapsed="false">
      <c r="A51" s="2" t="str">
        <f aca="false">Groups!A3</f>
        <v>gr_karaf</v>
      </c>
      <c r="B51" s="3" t="n">
        <v>2036</v>
      </c>
      <c r="C51" s="2" t="str">
        <f aca="false">CONCATENATE(A51,"-",B51)</f>
        <v>gr_karaf-2036</v>
      </c>
      <c r="D51" s="2" t="s">
        <v>218</v>
      </c>
      <c r="E51" s="2" t="s">
        <v>179</v>
      </c>
      <c r="F51" s="7" t="s">
        <v>219</v>
      </c>
      <c r="G51" s="2" t="s">
        <v>220</v>
      </c>
      <c r="H51" s="2" t="s">
        <v>221</v>
      </c>
      <c r="K51" s="2" t="s">
        <v>55</v>
      </c>
    </row>
    <row r="52" customFormat="false" ht="12.75" hidden="false" customHeight="false" outlineLevel="0" collapsed="false">
      <c r="A52" s="2" t="str">
        <f aca="false">Groups!A3</f>
        <v>gr_karaf</v>
      </c>
      <c r="B52" s="3" t="n">
        <v>2037</v>
      </c>
      <c r="C52" s="2" t="str">
        <f aca="false">CONCATENATE(A52,"-",B52)</f>
        <v>gr_karaf-2037</v>
      </c>
      <c r="D52" s="2" t="s">
        <v>222</v>
      </c>
      <c r="E52" s="2" t="s">
        <v>179</v>
      </c>
      <c r="F52" s="7" t="s">
        <v>223</v>
      </c>
      <c r="G52" s="2" t="s">
        <v>224</v>
      </c>
      <c r="H52" s="2" t="s">
        <v>225</v>
      </c>
      <c r="K52" s="2" t="s">
        <v>46</v>
      </c>
    </row>
    <row r="53" customFormat="false" ht="12.75" hidden="false" customHeight="false" outlineLevel="0" collapsed="false">
      <c r="A53" s="2" t="str">
        <f aca="false">Groups!A3</f>
        <v>gr_karaf</v>
      </c>
      <c r="B53" s="3" t="n">
        <v>2038</v>
      </c>
      <c r="C53" s="2" t="str">
        <f aca="false">CONCATENATE(A53,"-",B53)</f>
        <v>gr_karaf-2038</v>
      </c>
      <c r="D53" s="2" t="s">
        <v>226</v>
      </c>
      <c r="E53" s="2" t="s">
        <v>179</v>
      </c>
      <c r="F53" s="7" t="s">
        <v>227</v>
      </c>
      <c r="G53" s="2" t="s">
        <v>228</v>
      </c>
      <c r="H53" s="2" t="s">
        <v>229</v>
      </c>
      <c r="K53" s="2" t="s">
        <v>55</v>
      </c>
    </row>
    <row r="54" customFormat="false" ht="12.75" hidden="false" customHeight="false" outlineLevel="0" collapsed="false">
      <c r="A54" s="2" t="str">
        <f aca="false">Groups!A3</f>
        <v>gr_karaf</v>
      </c>
      <c r="B54" s="3" t="n">
        <v>2039</v>
      </c>
      <c r="C54" s="2" t="str">
        <f aca="false">CONCATENATE(A54,"-",B54)</f>
        <v>gr_karaf-2039</v>
      </c>
      <c r="D54" s="2" t="s">
        <v>230</v>
      </c>
      <c r="E54" s="2" t="s">
        <v>179</v>
      </c>
      <c r="F54" s="7" t="s">
        <v>231</v>
      </c>
      <c r="G54" s="2" t="s">
        <v>232</v>
      </c>
      <c r="H54" s="2" t="s">
        <v>233</v>
      </c>
      <c r="K54" s="2" t="s">
        <v>55</v>
      </c>
    </row>
    <row r="55" customFormat="false" ht="12.75" hidden="false" customHeight="false" outlineLevel="0" collapsed="false">
      <c r="A55" s="2" t="str">
        <f aca="false">Groups!A3</f>
        <v>gr_karaf</v>
      </c>
      <c r="B55" s="3" t="n">
        <v>2040</v>
      </c>
      <c r="C55" s="2" t="str">
        <f aca="false">CONCATENATE(A55,"-",B55)</f>
        <v>gr_karaf-2040</v>
      </c>
      <c r="D55" s="2" t="s">
        <v>234</v>
      </c>
      <c r="E55" s="2" t="s">
        <v>179</v>
      </c>
      <c r="F55" s="7" t="s">
        <v>235</v>
      </c>
      <c r="G55" s="2" t="s">
        <v>236</v>
      </c>
      <c r="H55" s="2" t="s">
        <v>237</v>
      </c>
      <c r="K55" s="2" t="s">
        <v>55</v>
      </c>
    </row>
    <row r="56" customFormat="false" ht="12.75" hidden="false" customHeight="false" outlineLevel="0" collapsed="false">
      <c r="A56" s="2" t="str">
        <f aca="false">Groups!A3</f>
        <v>gr_karaf</v>
      </c>
      <c r="B56" s="3" t="n">
        <v>2041</v>
      </c>
      <c r="C56" s="2" t="str">
        <f aca="false">CONCATENATE(A56,"-",B56)</f>
        <v>gr_karaf-2041</v>
      </c>
      <c r="D56" s="2" t="s">
        <v>238</v>
      </c>
      <c r="E56" s="2" t="s">
        <v>239</v>
      </c>
      <c r="F56" s="2" t="s">
        <v>240</v>
      </c>
      <c r="G56" s="2" t="s">
        <v>241</v>
      </c>
      <c r="H56" s="2" t="s">
        <v>242</v>
      </c>
      <c r="K56" s="2" t="s">
        <v>55</v>
      </c>
    </row>
    <row r="57" customFormat="false" ht="12.75" hidden="false" customHeight="false" outlineLevel="0" collapsed="false">
      <c r="A57" s="2" t="str">
        <f aca="false">Groups!A3</f>
        <v>gr_karaf</v>
      </c>
      <c r="B57" s="3" t="n">
        <v>2042</v>
      </c>
      <c r="C57" s="2" t="str">
        <f aca="false">CONCATENATE(A57,"-",B57)</f>
        <v>gr_karaf-2042</v>
      </c>
      <c r="D57" s="2" t="s">
        <v>243</v>
      </c>
      <c r="E57" s="2" t="s">
        <v>239</v>
      </c>
      <c r="F57" s="0" t="s">
        <v>244</v>
      </c>
      <c r="G57" s="2" t="s">
        <v>245</v>
      </c>
      <c r="H57" s="2" t="s">
        <v>246</v>
      </c>
      <c r="K57" s="2" t="s">
        <v>46</v>
      </c>
    </row>
    <row r="58" customFormat="false" ht="12.75" hidden="false" customHeight="false" outlineLevel="0" collapsed="false">
      <c r="A58" s="2" t="str">
        <f aca="false">Groups!A3</f>
        <v>gr_karaf</v>
      </c>
      <c r="B58" s="3" t="n">
        <v>2043</v>
      </c>
      <c r="C58" s="2" t="str">
        <f aca="false">CONCATENATE(A58,"-",B58)</f>
        <v>gr_karaf-2043</v>
      </c>
      <c r="D58" s="2" t="s">
        <v>247</v>
      </c>
      <c r="E58" s="2" t="s">
        <v>239</v>
      </c>
      <c r="F58" s="2" t="s">
        <v>248</v>
      </c>
      <c r="G58" s="2" t="s">
        <v>249</v>
      </c>
      <c r="H58" s="2" t="s">
        <v>250</v>
      </c>
      <c r="K58" s="2" t="s">
        <v>55</v>
      </c>
    </row>
  </sheetData>
  <hyperlinks>
    <hyperlink ref="H48" r:id="rId1" display="The server provides numerous processes, features and functionalities that utilize TCP/IP ports. Some of these processes may be deemed to be unnecessary or too insecure to run on a production system. For a list of approved ports and protocols reference the DoD ports and protocols web site at &lt;xhtml:a href=&quot;https://powhatan.iiie.disa.mil/ports/cal.html&quot;&gt;https://powhatan.iiie.disa.mil/ports/cal.html&lt;/xhtml:a&gt;"/>
  </hyperlinks>
  <printOptions headings="false" gridLines="false" gridLinesSet="true" horizontalCentered="false" verticalCentered="false"/>
  <pageMargins left="0.7875" right="0.7875" top="1.025" bottom="1.025"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12" activeCellId="0" sqref="I12"/>
    </sheetView>
  </sheetViews>
  <sheetFormatPr defaultColWidth="9.0546875" defaultRowHeight="12.75" zeroHeight="false" outlineLevelRow="0" outlineLevelCol="0"/>
  <cols>
    <col collapsed="false" customWidth="true" hidden="false" outlineLevel="0" max="3" min="3" style="0" width="11.7"/>
    <col collapsed="false" customWidth="true" hidden="false" outlineLevel="0" max="4" min="4" style="0" width="71.28"/>
    <col collapsed="false" customWidth="true" hidden="false" outlineLevel="0" max="5" min="5" style="0" width="13.28"/>
    <col collapsed="false" customWidth="true" hidden="false" outlineLevel="0" max="6" min="6" style="0" width="13.99"/>
    <col collapsed="false" customWidth="true" hidden="false" outlineLevel="0" max="7" min="7" style="0" width="10.99"/>
    <col collapsed="false" customWidth="true" hidden="false" outlineLevel="0" max="9" min="9" style="0" width="14.14"/>
    <col collapsed="false" customWidth="true" hidden="false" outlineLevel="0" max="10" min="10" style="0" width="7.28"/>
    <col collapsed="false" customWidth="true" hidden="false" outlineLevel="0" max="12" min="12" style="0" width="11.7"/>
    <col collapsed="false" customWidth="true" hidden="false" outlineLevel="0" max="13" min="13" style="0" width="9.41"/>
    <col collapsed="false" customWidth="true" hidden="false" outlineLevel="0" max="15" min="15" style="0" width="11.99"/>
  </cols>
  <sheetData>
    <row r="1" customFormat="false" ht="12.75" hidden="false" customHeight="false" outlineLevel="0" collapsed="false">
      <c r="A1" s="1" t="s">
        <v>25</v>
      </c>
      <c r="B1" s="4" t="s">
        <v>26</v>
      </c>
      <c r="C1" s="1" t="s">
        <v>27</v>
      </c>
      <c r="D1" s="1" t="s">
        <v>28</v>
      </c>
      <c r="E1" s="1" t="s">
        <v>29</v>
      </c>
      <c r="F1" s="1" t="s">
        <v>30</v>
      </c>
      <c r="G1" s="1" t="s">
        <v>31</v>
      </c>
      <c r="H1" s="1" t="s">
        <v>32</v>
      </c>
      <c r="I1" s="1" t="s">
        <v>33</v>
      </c>
      <c r="J1" s="1" t="s">
        <v>34</v>
      </c>
      <c r="K1" s="1" t="s">
        <v>35</v>
      </c>
      <c r="L1" s="1" t="s">
        <v>36</v>
      </c>
      <c r="M1" s="1" t="s">
        <v>37</v>
      </c>
      <c r="N1" s="1" t="s">
        <v>38</v>
      </c>
      <c r="O1" s="1" t="s">
        <v>39</v>
      </c>
      <c r="P1" s="1" t="s">
        <v>40</v>
      </c>
    </row>
    <row r="2" customFormat="false" ht="14.1" hidden="false" customHeight="false" outlineLevel="0" collapsed="false">
      <c r="A2" s="2" t="str">
        <f aca="false">Groups!A4</f>
        <v>gr_amq</v>
      </c>
      <c r="B2" s="3" t="n">
        <v>3001</v>
      </c>
      <c r="C2" s="2" t="str">
        <f aca="false">CONCATENATE(A2,"-",B2)</f>
        <v>gr_amq-3001</v>
      </c>
      <c r="D2" s="2" t="s">
        <v>111</v>
      </c>
      <c r="E2" s="2" t="s">
        <v>42</v>
      </c>
      <c r="F2" s="2" t="s">
        <v>87</v>
      </c>
      <c r="G2" s="2" t="s">
        <v>112</v>
      </c>
      <c r="H2" s="2" t="s">
        <v>113</v>
      </c>
      <c r="I2" s="2"/>
      <c r="J2" s="2"/>
      <c r="K2" s="2" t="s">
        <v>55</v>
      </c>
      <c r="O2" s="2" t="s">
        <v>87</v>
      </c>
    </row>
    <row r="3" customFormat="false" ht="14.1" hidden="false" customHeight="false" outlineLevel="0" collapsed="false">
      <c r="A3" s="2" t="str">
        <f aca="false">Groups!A4</f>
        <v>gr_amq</v>
      </c>
      <c r="B3" s="3" t="n">
        <v>3002</v>
      </c>
      <c r="C3" s="2" t="str">
        <f aca="false">CONCATENATE(A3,"-",B3)</f>
        <v>gr_amq-3002</v>
      </c>
      <c r="D3" s="2" t="s">
        <v>114</v>
      </c>
      <c r="E3" s="2" t="s">
        <v>42</v>
      </c>
      <c r="F3" s="2" t="s">
        <v>87</v>
      </c>
      <c r="G3" s="2" t="s">
        <v>115</v>
      </c>
      <c r="H3" s="2" t="s">
        <v>116</v>
      </c>
      <c r="I3" s="2"/>
      <c r="J3" s="2"/>
      <c r="K3" s="2" t="s">
        <v>55</v>
      </c>
      <c r="O3" s="2" t="s">
        <v>87</v>
      </c>
    </row>
    <row r="4" customFormat="false" ht="14.15" hidden="false" customHeight="false" outlineLevel="0" collapsed="false">
      <c r="A4" s="2" t="str">
        <f aca="false">Groups!A4</f>
        <v>gr_amq</v>
      </c>
      <c r="B4" s="3" t="n">
        <v>3003</v>
      </c>
      <c r="C4" s="2" t="str">
        <f aca="false">CONCATENATE(A4,"-",B4)</f>
        <v>gr_amq-3003</v>
      </c>
      <c r="D4" s="2" t="s">
        <v>137</v>
      </c>
      <c r="E4" s="2" t="s">
        <v>42</v>
      </c>
      <c r="F4" s="2" t="s">
        <v>97</v>
      </c>
      <c r="G4" s="2" t="s">
        <v>138</v>
      </c>
      <c r="H4" s="2" t="s">
        <v>139</v>
      </c>
      <c r="I4" s="2"/>
      <c r="J4" s="2"/>
      <c r="K4" s="2" t="s">
        <v>55</v>
      </c>
      <c r="O4" s="2" t="s">
        <v>97</v>
      </c>
    </row>
    <row r="5" customFormat="false" ht="14.15" hidden="false" customHeight="false" outlineLevel="0" collapsed="false">
      <c r="A5" s="2" t="str">
        <f aca="false">Groups!A4</f>
        <v>gr_amq</v>
      </c>
      <c r="B5" s="3" t="n">
        <v>3004</v>
      </c>
      <c r="C5" s="2" t="str">
        <f aca="false">CONCATENATE(A5,"-",B5)</f>
        <v>gr_amq-3004</v>
      </c>
      <c r="D5" s="2" t="s">
        <v>147</v>
      </c>
      <c r="E5" s="2" t="s">
        <v>42</v>
      </c>
      <c r="F5" s="2" t="s">
        <v>148</v>
      </c>
      <c r="G5" s="2" t="s">
        <v>149</v>
      </c>
      <c r="H5" s="2" t="s">
        <v>150</v>
      </c>
      <c r="I5" s="2"/>
      <c r="J5" s="2"/>
      <c r="K5" s="2" t="s">
        <v>55</v>
      </c>
      <c r="O5" s="2" t="s">
        <v>148</v>
      </c>
    </row>
    <row r="6" customFormat="false" ht="14.15" hidden="false" customHeight="false" outlineLevel="0" collapsed="false">
      <c r="A6" s="2" t="str">
        <f aca="false">Groups!A4</f>
        <v>gr_amq</v>
      </c>
      <c r="B6" s="3" t="n">
        <v>3005</v>
      </c>
      <c r="C6" s="2" t="str">
        <f aca="false">CONCATENATE(A6,"-",B6)</f>
        <v>gr_amq-3005</v>
      </c>
      <c r="D6" s="2" t="s">
        <v>178</v>
      </c>
      <c r="E6" s="2" t="s">
        <v>179</v>
      </c>
      <c r="F6" s="2" t="s">
        <v>180</v>
      </c>
      <c r="G6" s="2" t="s">
        <v>181</v>
      </c>
      <c r="H6" s="2" t="s">
        <v>182</v>
      </c>
      <c r="I6" s="2"/>
      <c r="J6" s="2"/>
      <c r="K6" s="2" t="s">
        <v>55</v>
      </c>
    </row>
    <row r="7" customFormat="false" ht="14.15" hidden="false" customHeight="false" outlineLevel="0" collapsed="false">
      <c r="A7" s="2" t="str">
        <f aca="false">Groups!A4</f>
        <v>gr_amq</v>
      </c>
      <c r="B7" s="3" t="n">
        <v>3006</v>
      </c>
      <c r="C7" s="2" t="str">
        <f aca="false">CONCATENATE(A7,"-",B7)</f>
        <v>gr_amq-3006</v>
      </c>
      <c r="D7" s="2" t="s">
        <v>251</v>
      </c>
      <c r="E7" s="2" t="s">
        <v>179</v>
      </c>
      <c r="F7" s="2" t="s">
        <v>188</v>
      </c>
      <c r="G7" s="2" t="s">
        <v>189</v>
      </c>
      <c r="H7" s="2" t="s">
        <v>190</v>
      </c>
      <c r="I7" s="2"/>
      <c r="J7" s="2"/>
      <c r="K7" s="2" t="s">
        <v>55</v>
      </c>
    </row>
    <row r="8" customFormat="false" ht="14.1" hidden="false" customHeight="false" outlineLevel="0" collapsed="false">
      <c r="A8" s="2" t="str">
        <f aca="false">Groups!A4</f>
        <v>gr_amq</v>
      </c>
      <c r="B8" s="3" t="n">
        <v>3007</v>
      </c>
      <c r="C8" s="2" t="str">
        <f aca="false">CONCATENATE(A8,"-",B8)</f>
        <v>gr_amq-3007</v>
      </c>
      <c r="D8" s="2" t="s">
        <v>210</v>
      </c>
      <c r="E8" s="2" t="s">
        <v>179</v>
      </c>
      <c r="F8" s="2" t="s">
        <v>211</v>
      </c>
      <c r="G8" s="2" t="s">
        <v>212</v>
      </c>
      <c r="H8" s="2" t="s">
        <v>213</v>
      </c>
      <c r="I8" s="2"/>
      <c r="J8" s="2"/>
      <c r="K8" s="2" t="s">
        <v>46</v>
      </c>
    </row>
    <row r="9" customFormat="false" ht="14.15" hidden="false" customHeight="false" outlineLevel="0" collapsed="false">
      <c r="A9" s="2" t="str">
        <f aca="false">Groups!A4</f>
        <v>gr_amq</v>
      </c>
      <c r="B9" s="3" t="n">
        <v>3008</v>
      </c>
      <c r="C9" s="2" t="str">
        <f aca="false">CONCATENATE(A9,"-",B9)</f>
        <v>gr_amq-3008</v>
      </c>
      <c r="D9" s="2" t="s">
        <v>252</v>
      </c>
      <c r="E9" s="2" t="s">
        <v>239</v>
      </c>
      <c r="F9" s="2" t="s">
        <v>240</v>
      </c>
      <c r="G9" s="2" t="s">
        <v>241</v>
      </c>
      <c r="H9" s="2" t="s">
        <v>242</v>
      </c>
      <c r="I9" s="2"/>
      <c r="J9" s="2"/>
      <c r="K9" s="2" t="s">
        <v>55</v>
      </c>
    </row>
    <row r="10" customFormat="false" ht="14.15" hidden="false" customHeight="false" outlineLevel="0" collapsed="false">
      <c r="A10" s="2" t="str">
        <f aca="false">Groups!A4</f>
        <v>gr_amq</v>
      </c>
      <c r="B10" s="3" t="n">
        <v>3009</v>
      </c>
      <c r="C10" s="2" t="str">
        <f aca="false">CONCATENATE(A10,"-",B10)</f>
        <v>gr_amq-3009</v>
      </c>
      <c r="D10" s="2" t="s">
        <v>243</v>
      </c>
      <c r="E10" s="2" t="s">
        <v>239</v>
      </c>
      <c r="F10" s="0" t="s">
        <v>244</v>
      </c>
      <c r="G10" s="2" t="s">
        <v>245</v>
      </c>
      <c r="H10" s="2" t="s">
        <v>246</v>
      </c>
      <c r="I10" s="2"/>
      <c r="J10" s="2"/>
      <c r="K10" s="2" t="s">
        <v>46</v>
      </c>
    </row>
    <row r="11" customFormat="false" ht="14.1" hidden="false" customHeight="false" outlineLevel="0" collapsed="false">
      <c r="A11" s="2" t="str">
        <f aca="false">Groups!A4</f>
        <v>gr_amq</v>
      </c>
      <c r="B11" s="3" t="n">
        <v>3010</v>
      </c>
      <c r="C11" s="2" t="str">
        <f aca="false">CONCATENATE(A11,"-",B11)</f>
        <v>gr_amq-3010</v>
      </c>
      <c r="D11" s="2" t="s">
        <v>247</v>
      </c>
      <c r="E11" s="2" t="s">
        <v>239</v>
      </c>
      <c r="F11" s="2" t="s">
        <v>248</v>
      </c>
      <c r="G11" s="2" t="s">
        <v>249</v>
      </c>
      <c r="H11" s="2" t="s">
        <v>250</v>
      </c>
      <c r="I11" s="2"/>
      <c r="J11" s="2"/>
      <c r="K11" s="2" t="s">
        <v>5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34451</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Bryan Saunders</cp:lastModifiedBy>
  <dcterms:modified xsi:type="dcterms:W3CDTF">2013-10-09T19:00:04Z</dcterms:modified>
  <cp:revision>3</cp:revision>
  <dc:subject/>
  <dc:title/>
</cp:coreProperties>
</file>