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62897"/>
        <c:axId val="62325442"/>
      </c:scatterChart>
      <c:valAx>
        <c:axId val="31862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442"/>
        <c:crossesAt val="0"/>
        <c:crossBetween val="midCat"/>
      </c:valAx>
      <c:valAx>
        <c:axId val="62325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936282"/>
        <c:axId val="13131878"/>
      </c:scatterChart>
      <c:valAx>
        <c:axId val="90936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878"/>
        <c:crossesAt val="0"/>
        <c:crossBetween val="midCat"/>
      </c:valAx>
      <c:valAx>
        <c:axId val="1313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