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395705"/>
        <c:axId val="33833529"/>
      </c:scatterChart>
      <c:valAx>
        <c:axId val="293957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3529"/>
        <c:crossesAt val="0"/>
        <c:crossBetween val="midCat"/>
      </c:valAx>
      <c:valAx>
        <c:axId val="338335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57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578556"/>
        <c:axId val="46786616"/>
      </c:scatterChart>
      <c:valAx>
        <c:axId val="165785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6616"/>
        <c:crossesAt val="0"/>
        <c:crossBetween val="midCat"/>
      </c:valAx>
      <c:valAx>
        <c:axId val="467866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85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