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70448"/>
        <c:axId val="49225858"/>
      </c:scatterChart>
      <c:valAx>
        <c:axId val="39070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25858"/>
        <c:crossesAt val="0"/>
        <c:crossBetween val="midCat"/>
      </c:valAx>
      <c:valAx>
        <c:axId val="49225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0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