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46279"/>
        <c:axId val="85915005"/>
      </c:scatterChart>
      <c:valAx>
        <c:axId val="72746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005"/>
        <c:crossesAt val="0"/>
        <c:crossBetween val="midCat"/>
      </c:valAx>
      <c:valAx>
        <c:axId val="85915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66344"/>
        <c:axId val="68325318"/>
      </c:scatterChart>
      <c:valAx>
        <c:axId val="21766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318"/>
        <c:crossesAt val="0"/>
        <c:crossBetween val="midCat"/>
      </c:valAx>
      <c:valAx>
        <c:axId val="68325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