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549918"/>
        <c:axId val="48213000"/>
      </c:scatterChart>
      <c:valAx>
        <c:axId val="775499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3000"/>
        <c:crossesAt val="0"/>
        <c:crossBetween val="midCat"/>
      </c:valAx>
      <c:valAx>
        <c:axId val="48213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9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422821"/>
        <c:axId val="50526038"/>
      </c:scatterChart>
      <c:valAx>
        <c:axId val="964228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6038"/>
        <c:crossesAt val="0"/>
        <c:crossBetween val="midCat"/>
      </c:valAx>
      <c:valAx>
        <c:axId val="50526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