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14781"/>
        <c:axId val="6526582"/>
      </c:scatterChart>
      <c:valAx>
        <c:axId val="7371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2"/>
        <c:crossesAt val="0"/>
        <c:crossBetween val="midCat"/>
      </c:valAx>
      <c:valAx>
        <c:axId val="652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7702"/>
        <c:axId val="10116452"/>
      </c:scatterChart>
      <c:valAx>
        <c:axId val="916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52"/>
        <c:crossesAt val="0"/>
        <c:crossBetween val="midCat"/>
      </c:valAx>
      <c:valAx>
        <c:axId val="1011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4980"/>
        <c:axId val="19566667"/>
      </c:scatterChart>
      <c:valAx>
        <c:axId val="928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667"/>
        <c:crossesAt val="0"/>
        <c:crossBetween val="midCat"/>
      </c:valAx>
      <c:valAx>
        <c:axId val="1956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0549"/>
        <c:axId val="48724512"/>
      </c:scatterChart>
      <c:valAx>
        <c:axId val="8077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512"/>
        <c:crossesAt val="0"/>
        <c:crossBetween val="midCat"/>
      </c:valAx>
      <c:valAx>
        <c:axId val="4872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