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60935"/>
        <c:axId val="85732272"/>
      </c:barChart>
      <c:catAx>
        <c:axId val="281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272"/>
        <c:auto val="1"/>
        <c:lblAlgn val="ctr"/>
        <c:lblOffset val="100"/>
        <c:noMultiLvlLbl val="0"/>
      </c:catAx>
      <c:valAx>
        <c:axId val="857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5595"/>
        <c:axId val="77363084"/>
      </c:barChart>
      <c:catAx>
        <c:axId val="649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84"/>
        <c:auto val="1"/>
        <c:lblAlgn val="ctr"/>
        <c:lblOffset val="100"/>
        <c:noMultiLvlLbl val="0"/>
      </c:catAx>
      <c:valAx>
        <c:axId val="773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9236"/>
        <c:axId val="23576215"/>
      </c:barChart>
      <c:catAx>
        <c:axId val="211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15"/>
        <c:auto val="1"/>
        <c:lblAlgn val="ctr"/>
        <c:lblOffset val="100"/>
        <c:noMultiLvlLbl val="0"/>
      </c:catAx>
      <c:valAx>
        <c:axId val="235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82887"/>
        <c:axId val="82782916"/>
      </c:barChart>
      <c:catAx>
        <c:axId val="733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916"/>
        <c:auto val="1"/>
        <c:lblAlgn val="ctr"/>
        <c:lblOffset val="100"/>
        <c:noMultiLvlLbl val="0"/>
      </c:catAx>
      <c:valAx>
        <c:axId val="827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2439"/>
        <c:axId val="15781951"/>
      </c:barChart>
      <c:catAx>
        <c:axId val="770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951"/>
        <c:auto val="1"/>
        <c:lblAlgn val="ctr"/>
        <c:lblOffset val="100"/>
        <c:noMultiLvlLbl val="0"/>
      </c:catAx>
      <c:valAx>
        <c:axId val="157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0829"/>
        <c:axId val="84253877"/>
      </c:barChart>
      <c:catAx>
        <c:axId val="959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77"/>
        <c:auto val="1"/>
        <c:lblAlgn val="ctr"/>
        <c:lblOffset val="100"/>
        <c:noMultiLvlLbl val="0"/>
      </c:catAx>
      <c:valAx>
        <c:axId val="842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7798"/>
        <c:axId val="47889032"/>
      </c:barChart>
      <c:catAx>
        <c:axId val="122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032"/>
        <c:auto val="1"/>
        <c:lblAlgn val="ctr"/>
        <c:lblOffset val="100"/>
        <c:noMultiLvlLbl val="0"/>
      </c:catAx>
      <c:valAx>
        <c:axId val="478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0801"/>
        <c:axId val="16532230"/>
      </c:barChart>
      <c:catAx>
        <c:axId val="795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230"/>
        <c:auto val="1"/>
        <c:lblAlgn val="ctr"/>
        <c:lblOffset val="100"/>
        <c:noMultiLvlLbl val="0"/>
      </c:catAx>
      <c:valAx>
        <c:axId val="165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5192"/>
        <c:axId val="83006232"/>
      </c:barChart>
      <c:catAx>
        <c:axId val="151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32"/>
        <c:auto val="1"/>
        <c:lblAlgn val="ctr"/>
        <c:lblOffset val="100"/>
        <c:noMultiLvlLbl val="0"/>
      </c:catAx>
      <c:valAx>
        <c:axId val="830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37834"/>
        <c:axId val="85531351"/>
      </c:barChart>
      <c:catAx>
        <c:axId val="575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51"/>
        <c:auto val="1"/>
        <c:lblAlgn val="ctr"/>
        <c:lblOffset val="100"/>
        <c:noMultiLvlLbl val="0"/>
      </c:catAx>
      <c:valAx>
        <c:axId val="855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6986"/>
        <c:axId val="32981678"/>
      </c:barChart>
      <c:catAx>
        <c:axId val="2575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78"/>
        <c:auto val="1"/>
        <c:lblAlgn val="ctr"/>
        <c:lblOffset val="100"/>
        <c:noMultiLvlLbl val="0"/>
      </c:catAx>
      <c:valAx>
        <c:axId val="329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502"/>
        <c:axId val="33513474"/>
      </c:barChart>
      <c:catAx>
        <c:axId val="52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74"/>
        <c:auto val="1"/>
        <c:lblAlgn val="ctr"/>
        <c:lblOffset val="100"/>
        <c:noMultiLvlLbl val="0"/>
      </c:catAx>
      <c:valAx>
        <c:axId val="335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87801"/>
        <c:axId val="48667506"/>
      </c:barChart>
      <c:catAx>
        <c:axId val="575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506"/>
        <c:auto val="1"/>
        <c:lblAlgn val="ctr"/>
        <c:lblOffset val="100"/>
        <c:noMultiLvlLbl val="0"/>
      </c:catAx>
      <c:valAx>
        <c:axId val="486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8875"/>
        <c:axId val="30172538"/>
      </c:barChart>
      <c:catAx>
        <c:axId val="194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538"/>
        <c:auto val="1"/>
        <c:lblAlgn val="ctr"/>
        <c:lblOffset val="100"/>
        <c:noMultiLvlLbl val="0"/>
      </c:catAx>
      <c:valAx>
        <c:axId val="301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0124"/>
        <c:axId val="84177745"/>
      </c:barChart>
      <c:catAx>
        <c:axId val="890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745"/>
        <c:auto val="1"/>
        <c:lblAlgn val="ctr"/>
        <c:lblOffset val="100"/>
        <c:noMultiLvlLbl val="0"/>
      </c:catAx>
      <c:valAx>
        <c:axId val="841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23825"/>
        <c:axId val="20737795"/>
      </c:barChart>
      <c:catAx>
        <c:axId val="847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795"/>
        <c:auto val="1"/>
        <c:lblAlgn val="ctr"/>
        <c:lblOffset val="100"/>
        <c:noMultiLvlLbl val="0"/>
      </c:catAx>
      <c:valAx>
        <c:axId val="207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16506"/>
        <c:axId val="8519336"/>
      </c:barChart>
      <c:catAx>
        <c:axId val="355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6"/>
        <c:auto val="1"/>
        <c:lblAlgn val="ctr"/>
        <c:lblOffset val="100"/>
        <c:noMultiLvlLbl val="0"/>
      </c:catAx>
      <c:valAx>
        <c:axId val="85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14383"/>
        <c:axId val="92565992"/>
      </c:barChart>
      <c:catAx>
        <c:axId val="992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992"/>
        <c:auto val="1"/>
        <c:lblAlgn val="ctr"/>
        <c:lblOffset val="100"/>
        <c:noMultiLvlLbl val="0"/>
      </c:catAx>
      <c:valAx>
        <c:axId val="925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