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75062"/>
        <c:axId val="34287884"/>
      </c:barChart>
      <c:catAx>
        <c:axId val="943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884"/>
        <c:auto val="1"/>
        <c:lblAlgn val="ctr"/>
        <c:lblOffset val="100"/>
        <c:noMultiLvlLbl val="0"/>
      </c:catAx>
      <c:valAx>
        <c:axId val="342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6899"/>
        <c:axId val="29641489"/>
      </c:barChart>
      <c:catAx>
        <c:axId val="274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489"/>
        <c:auto val="1"/>
        <c:lblAlgn val="ctr"/>
        <c:lblOffset val="100"/>
        <c:noMultiLvlLbl val="0"/>
      </c:catAx>
      <c:valAx>
        <c:axId val="2964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657"/>
        <c:axId val="19076434"/>
      </c:barChart>
      <c:catAx>
        <c:axId val="363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434"/>
        <c:auto val="1"/>
        <c:lblAlgn val="ctr"/>
        <c:lblOffset val="100"/>
        <c:noMultiLvlLbl val="0"/>
      </c:catAx>
      <c:valAx>
        <c:axId val="190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63200"/>
        <c:axId val="29623648"/>
      </c:barChart>
      <c:catAx>
        <c:axId val="888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648"/>
        <c:auto val="1"/>
        <c:lblAlgn val="ctr"/>
        <c:lblOffset val="100"/>
        <c:noMultiLvlLbl val="0"/>
      </c:catAx>
      <c:valAx>
        <c:axId val="296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8890"/>
        <c:axId val="62738627"/>
      </c:barChart>
      <c:catAx>
        <c:axId val="338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627"/>
        <c:auto val="1"/>
        <c:lblAlgn val="ctr"/>
        <c:lblOffset val="100"/>
        <c:noMultiLvlLbl val="0"/>
      </c:catAx>
      <c:valAx>
        <c:axId val="627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32468"/>
        <c:axId val="26772899"/>
      </c:barChart>
      <c:catAx>
        <c:axId val="458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899"/>
        <c:auto val="1"/>
        <c:lblAlgn val="ctr"/>
        <c:lblOffset val="100"/>
        <c:noMultiLvlLbl val="0"/>
      </c:catAx>
      <c:valAx>
        <c:axId val="267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7908"/>
        <c:axId val="3191930"/>
      </c:barChart>
      <c:catAx>
        <c:axId val="8767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30"/>
        <c:auto val="1"/>
        <c:lblAlgn val="ctr"/>
        <c:lblOffset val="100"/>
        <c:noMultiLvlLbl val="0"/>
      </c:catAx>
      <c:valAx>
        <c:axId val="31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50904"/>
        <c:axId val="48598560"/>
      </c:barChart>
      <c:catAx>
        <c:axId val="130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560"/>
        <c:auto val="1"/>
        <c:lblAlgn val="ctr"/>
        <c:lblOffset val="100"/>
        <c:noMultiLvlLbl val="0"/>
      </c:catAx>
      <c:valAx>
        <c:axId val="485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1921"/>
        <c:axId val="38966047"/>
      </c:barChart>
      <c:catAx>
        <c:axId val="512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047"/>
        <c:auto val="1"/>
        <c:lblAlgn val="ctr"/>
        <c:lblOffset val="100"/>
        <c:noMultiLvlLbl val="0"/>
      </c:catAx>
      <c:valAx>
        <c:axId val="389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30242"/>
        <c:axId val="9280120"/>
      </c:barChart>
      <c:catAx>
        <c:axId val="293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0"/>
        <c:auto val="1"/>
        <c:lblAlgn val="ctr"/>
        <c:lblOffset val="100"/>
        <c:noMultiLvlLbl val="0"/>
      </c:catAx>
      <c:valAx>
        <c:axId val="92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16410"/>
        <c:axId val="60378580"/>
      </c:barChart>
      <c:catAx>
        <c:axId val="781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80"/>
        <c:auto val="1"/>
        <c:lblAlgn val="ctr"/>
        <c:lblOffset val="100"/>
        <c:noMultiLvlLbl val="0"/>
      </c:catAx>
      <c:valAx>
        <c:axId val="603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6197"/>
        <c:axId val="19387893"/>
      </c:barChart>
      <c:catAx>
        <c:axId val="188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93"/>
        <c:auto val="1"/>
        <c:lblAlgn val="ctr"/>
        <c:lblOffset val="100"/>
        <c:noMultiLvlLbl val="0"/>
      </c:catAx>
      <c:valAx>
        <c:axId val="193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57788"/>
        <c:axId val="19091810"/>
      </c:barChart>
      <c:catAx>
        <c:axId val="555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810"/>
        <c:auto val="1"/>
        <c:lblAlgn val="ctr"/>
        <c:lblOffset val="100"/>
        <c:noMultiLvlLbl val="0"/>
      </c:catAx>
      <c:valAx>
        <c:axId val="190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65261"/>
        <c:axId val="3922757"/>
      </c:barChart>
      <c:catAx>
        <c:axId val="3366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57"/>
        <c:auto val="1"/>
        <c:lblAlgn val="ctr"/>
        <c:lblOffset val="100"/>
        <c:noMultiLvlLbl val="0"/>
      </c:catAx>
      <c:valAx>
        <c:axId val="39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98558"/>
        <c:axId val="7068850"/>
      </c:barChart>
      <c:catAx>
        <c:axId val="5389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50"/>
        <c:auto val="1"/>
        <c:lblAlgn val="ctr"/>
        <c:lblOffset val="100"/>
        <c:noMultiLvlLbl val="0"/>
      </c:catAx>
      <c:valAx>
        <c:axId val="70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2531"/>
        <c:axId val="37039160"/>
      </c:barChart>
      <c:catAx>
        <c:axId val="682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60"/>
        <c:auto val="1"/>
        <c:lblAlgn val="ctr"/>
        <c:lblOffset val="100"/>
        <c:noMultiLvlLbl val="0"/>
      </c:catAx>
      <c:valAx>
        <c:axId val="370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66989"/>
        <c:axId val="81387827"/>
      </c:barChart>
      <c:catAx>
        <c:axId val="703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827"/>
        <c:auto val="1"/>
        <c:lblAlgn val="ctr"/>
        <c:lblOffset val="100"/>
        <c:noMultiLvlLbl val="0"/>
      </c:catAx>
      <c:valAx>
        <c:axId val="813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5698"/>
        <c:axId val="95195247"/>
      </c:barChart>
      <c:catAx>
        <c:axId val="799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247"/>
        <c:auto val="1"/>
        <c:lblAlgn val="ctr"/>
        <c:lblOffset val="100"/>
        <c:noMultiLvlLbl val="0"/>
      </c:catAx>
      <c:valAx>
        <c:axId val="951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