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7427"/>
        <c:axId val="6033941"/>
      </c:scatterChart>
      <c:valAx>
        <c:axId val="529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41"/>
        <c:crossesAt val="0"/>
        <c:crossBetween val="midCat"/>
      </c:valAx>
      <c:valAx>
        <c:axId val="603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20624"/>
        <c:axId val="16990460"/>
      </c:scatterChart>
      <c:valAx>
        <c:axId val="3592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460"/>
        <c:crossesAt val="0"/>
        <c:crossBetween val="midCat"/>
      </c:valAx>
      <c:valAx>
        <c:axId val="1699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04086"/>
        <c:axId val="65969011"/>
      </c:scatterChart>
      <c:valAx>
        <c:axId val="5840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011"/>
        <c:crossesAt val="0"/>
        <c:crossBetween val="midCat"/>
      </c:valAx>
      <c:valAx>
        <c:axId val="6596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8880"/>
        <c:axId val="32930629"/>
      </c:scatterChart>
      <c:valAx>
        <c:axId val="385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629"/>
        <c:crossesAt val="0"/>
        <c:crossBetween val="midCat"/>
      </c:valAx>
      <c:valAx>
        <c:axId val="3293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