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57790"/>
        <c:axId val="15607911"/>
      </c:barChart>
      <c:catAx>
        <c:axId val="3045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911"/>
        <c:auto val="1"/>
        <c:lblAlgn val="ctr"/>
        <c:lblOffset val="100"/>
        <c:noMultiLvlLbl val="0"/>
      </c:catAx>
      <c:valAx>
        <c:axId val="1560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50552"/>
        <c:axId val="58304430"/>
      </c:barChart>
      <c:catAx>
        <c:axId val="2515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430"/>
        <c:auto val="1"/>
        <c:lblAlgn val="ctr"/>
        <c:lblOffset val="100"/>
        <c:noMultiLvlLbl val="0"/>
      </c:catAx>
      <c:valAx>
        <c:axId val="5830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27918"/>
        <c:axId val="6861492"/>
      </c:barChart>
      <c:catAx>
        <c:axId val="5022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92"/>
        <c:auto val="1"/>
        <c:lblAlgn val="ctr"/>
        <c:lblOffset val="100"/>
        <c:noMultiLvlLbl val="0"/>
      </c:catAx>
      <c:valAx>
        <c:axId val="686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05128"/>
        <c:axId val="66827597"/>
      </c:barChart>
      <c:catAx>
        <c:axId val="8130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597"/>
        <c:auto val="1"/>
        <c:lblAlgn val="ctr"/>
        <c:lblOffset val="100"/>
        <c:noMultiLvlLbl val="0"/>
      </c:catAx>
      <c:valAx>
        <c:axId val="6682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75786"/>
        <c:axId val="42574904"/>
      </c:barChart>
      <c:catAx>
        <c:axId val="6437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904"/>
        <c:auto val="1"/>
        <c:lblAlgn val="ctr"/>
        <c:lblOffset val="100"/>
        <c:noMultiLvlLbl val="0"/>
      </c:catAx>
      <c:valAx>
        <c:axId val="4257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01626"/>
        <c:axId val="19865272"/>
      </c:barChart>
      <c:catAx>
        <c:axId val="8420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272"/>
        <c:auto val="1"/>
        <c:lblAlgn val="ctr"/>
        <c:lblOffset val="100"/>
        <c:noMultiLvlLbl val="0"/>
      </c:catAx>
      <c:valAx>
        <c:axId val="1986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16701"/>
        <c:axId val="59388303"/>
      </c:barChart>
      <c:catAx>
        <c:axId val="9531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303"/>
        <c:auto val="1"/>
        <c:lblAlgn val="ctr"/>
        <c:lblOffset val="100"/>
        <c:noMultiLvlLbl val="0"/>
      </c:catAx>
      <c:valAx>
        <c:axId val="5938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99438"/>
        <c:axId val="88175494"/>
      </c:barChart>
      <c:catAx>
        <c:axId val="2319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494"/>
        <c:auto val="1"/>
        <c:lblAlgn val="ctr"/>
        <c:lblOffset val="100"/>
        <c:noMultiLvlLbl val="0"/>
      </c:catAx>
      <c:valAx>
        <c:axId val="8817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51816"/>
        <c:axId val="17358018"/>
      </c:barChart>
      <c:catAx>
        <c:axId val="1685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018"/>
        <c:auto val="1"/>
        <c:lblAlgn val="ctr"/>
        <c:lblOffset val="100"/>
        <c:noMultiLvlLbl val="0"/>
      </c:catAx>
      <c:valAx>
        <c:axId val="1735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80277"/>
        <c:axId val="47409347"/>
      </c:barChart>
      <c:catAx>
        <c:axId val="2878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347"/>
        <c:auto val="1"/>
        <c:lblAlgn val="ctr"/>
        <c:lblOffset val="100"/>
        <c:noMultiLvlLbl val="0"/>
      </c:catAx>
      <c:valAx>
        <c:axId val="4740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0167"/>
        <c:axId val="59437854"/>
      </c:barChart>
      <c:catAx>
        <c:axId val="658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854"/>
        <c:auto val="1"/>
        <c:lblAlgn val="ctr"/>
        <c:lblOffset val="100"/>
        <c:noMultiLvlLbl val="0"/>
      </c:catAx>
      <c:valAx>
        <c:axId val="5943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51503"/>
        <c:axId val="78153083"/>
      </c:barChart>
      <c:catAx>
        <c:axId val="7875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083"/>
        <c:auto val="1"/>
        <c:lblAlgn val="ctr"/>
        <c:lblOffset val="100"/>
        <c:noMultiLvlLbl val="0"/>
      </c:catAx>
      <c:valAx>
        <c:axId val="7815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33594"/>
        <c:axId val="28273386"/>
      </c:barChart>
      <c:catAx>
        <c:axId val="7063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386"/>
        <c:auto val="1"/>
        <c:lblAlgn val="ctr"/>
        <c:lblOffset val="100"/>
        <c:noMultiLvlLbl val="0"/>
      </c:catAx>
      <c:valAx>
        <c:axId val="2827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4500"/>
        <c:axId val="94675581"/>
      </c:barChart>
      <c:catAx>
        <c:axId val="462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581"/>
        <c:auto val="1"/>
        <c:lblAlgn val="ctr"/>
        <c:lblOffset val="100"/>
        <c:noMultiLvlLbl val="0"/>
      </c:catAx>
      <c:valAx>
        <c:axId val="9467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18536"/>
        <c:axId val="37704701"/>
      </c:barChart>
      <c:catAx>
        <c:axId val="5291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701"/>
        <c:auto val="1"/>
        <c:lblAlgn val="ctr"/>
        <c:lblOffset val="100"/>
        <c:noMultiLvlLbl val="0"/>
      </c:catAx>
      <c:valAx>
        <c:axId val="3770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22833"/>
        <c:axId val="57690573"/>
      </c:barChart>
      <c:catAx>
        <c:axId val="7752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573"/>
        <c:auto val="1"/>
        <c:lblAlgn val="ctr"/>
        <c:lblOffset val="100"/>
        <c:noMultiLvlLbl val="0"/>
      </c:catAx>
      <c:valAx>
        <c:axId val="5769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71798"/>
        <c:axId val="78569463"/>
      </c:barChart>
      <c:catAx>
        <c:axId val="9627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463"/>
        <c:auto val="1"/>
        <c:lblAlgn val="ctr"/>
        <c:lblOffset val="100"/>
        <c:noMultiLvlLbl val="0"/>
      </c:catAx>
      <c:valAx>
        <c:axId val="7856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39805"/>
        <c:axId val="43502509"/>
      </c:barChart>
      <c:catAx>
        <c:axId val="7473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509"/>
        <c:auto val="1"/>
        <c:lblAlgn val="ctr"/>
        <c:lblOffset val="100"/>
        <c:noMultiLvlLbl val="0"/>
      </c:catAx>
      <c:valAx>
        <c:axId val="4350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