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11332"/>
        <c:axId val="74685329"/>
      </c:scatterChart>
      <c:valAx>
        <c:axId val="1321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329"/>
        <c:crossesAt val="0"/>
        <c:crossBetween val="midCat"/>
      </c:valAx>
      <c:valAx>
        <c:axId val="7468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2028"/>
        <c:axId val="50555119"/>
      </c:scatterChart>
      <c:valAx>
        <c:axId val="505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119"/>
        <c:crossesAt val="0"/>
        <c:crossBetween val="midCat"/>
      </c:valAx>
      <c:valAx>
        <c:axId val="5055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0411"/>
        <c:axId val="18715380"/>
      </c:scatterChart>
      <c:valAx>
        <c:axId val="981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380"/>
        <c:crossesAt val="0"/>
        <c:crossBetween val="midCat"/>
      </c:valAx>
      <c:valAx>
        <c:axId val="1871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640"/>
        <c:axId val="70610675"/>
      </c:scatterChart>
      <c:valAx>
        <c:axId val="165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675"/>
        <c:crossesAt val="0"/>
        <c:crossBetween val="midCat"/>
      </c:valAx>
      <c:valAx>
        <c:axId val="7061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