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24967"/>
        <c:axId val="73652074"/>
      </c:barChart>
      <c:catAx>
        <c:axId val="5042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074"/>
        <c:auto val="1"/>
        <c:lblAlgn val="ctr"/>
        <c:lblOffset val="100"/>
        <c:noMultiLvlLbl val="0"/>
      </c:catAx>
      <c:valAx>
        <c:axId val="7365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82923"/>
        <c:axId val="89266374"/>
      </c:barChart>
      <c:catAx>
        <c:axId val="4788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374"/>
        <c:auto val="1"/>
        <c:lblAlgn val="ctr"/>
        <c:lblOffset val="100"/>
        <c:noMultiLvlLbl val="0"/>
      </c:catAx>
      <c:valAx>
        <c:axId val="8926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39620"/>
        <c:axId val="14729506"/>
      </c:barChart>
      <c:catAx>
        <c:axId val="3093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506"/>
        <c:auto val="1"/>
        <c:lblAlgn val="ctr"/>
        <c:lblOffset val="100"/>
        <c:noMultiLvlLbl val="0"/>
      </c:catAx>
      <c:valAx>
        <c:axId val="1472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02060"/>
        <c:axId val="92089278"/>
      </c:barChart>
      <c:catAx>
        <c:axId val="1910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278"/>
        <c:auto val="1"/>
        <c:lblAlgn val="ctr"/>
        <c:lblOffset val="100"/>
        <c:noMultiLvlLbl val="0"/>
      </c:catAx>
      <c:valAx>
        <c:axId val="9208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98465"/>
        <c:axId val="2472069"/>
      </c:barChart>
      <c:catAx>
        <c:axId val="1869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69"/>
        <c:auto val="1"/>
        <c:lblAlgn val="ctr"/>
        <c:lblOffset val="100"/>
        <c:noMultiLvlLbl val="0"/>
      </c:catAx>
      <c:valAx>
        <c:axId val="247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40451"/>
        <c:axId val="44110516"/>
      </c:barChart>
      <c:catAx>
        <c:axId val="9984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516"/>
        <c:auto val="1"/>
        <c:lblAlgn val="ctr"/>
        <c:lblOffset val="100"/>
        <c:noMultiLvlLbl val="0"/>
      </c:catAx>
      <c:valAx>
        <c:axId val="4411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93527"/>
        <c:axId val="69886206"/>
      </c:barChart>
      <c:catAx>
        <c:axId val="7039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206"/>
        <c:auto val="1"/>
        <c:lblAlgn val="ctr"/>
        <c:lblOffset val="100"/>
        <c:noMultiLvlLbl val="0"/>
      </c:catAx>
      <c:valAx>
        <c:axId val="6988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52054"/>
        <c:axId val="29445669"/>
      </c:barChart>
      <c:catAx>
        <c:axId val="4205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669"/>
        <c:auto val="1"/>
        <c:lblAlgn val="ctr"/>
        <c:lblOffset val="100"/>
        <c:noMultiLvlLbl val="0"/>
      </c:catAx>
      <c:valAx>
        <c:axId val="2944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94785"/>
        <c:axId val="36913616"/>
      </c:barChart>
      <c:catAx>
        <c:axId val="3569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616"/>
        <c:auto val="1"/>
        <c:lblAlgn val="ctr"/>
        <c:lblOffset val="100"/>
        <c:noMultiLvlLbl val="0"/>
      </c:catAx>
      <c:valAx>
        <c:axId val="3691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63602"/>
        <c:axId val="24407058"/>
      </c:barChart>
      <c:catAx>
        <c:axId val="3286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058"/>
        <c:auto val="1"/>
        <c:lblAlgn val="ctr"/>
        <c:lblOffset val="100"/>
        <c:noMultiLvlLbl val="0"/>
      </c:catAx>
      <c:valAx>
        <c:axId val="2440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34881"/>
        <c:axId val="4113511"/>
      </c:barChart>
      <c:catAx>
        <c:axId val="5273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11"/>
        <c:auto val="1"/>
        <c:lblAlgn val="ctr"/>
        <c:lblOffset val="100"/>
        <c:noMultiLvlLbl val="0"/>
      </c:catAx>
      <c:valAx>
        <c:axId val="411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08636"/>
        <c:axId val="28158653"/>
      </c:barChart>
      <c:catAx>
        <c:axId val="8510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653"/>
        <c:auto val="1"/>
        <c:lblAlgn val="ctr"/>
        <c:lblOffset val="100"/>
        <c:noMultiLvlLbl val="0"/>
      </c:catAx>
      <c:valAx>
        <c:axId val="2815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10696"/>
        <c:axId val="75557565"/>
      </c:barChart>
      <c:catAx>
        <c:axId val="2541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565"/>
        <c:auto val="1"/>
        <c:lblAlgn val="ctr"/>
        <c:lblOffset val="100"/>
        <c:noMultiLvlLbl val="0"/>
      </c:catAx>
      <c:valAx>
        <c:axId val="7555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12118"/>
        <c:axId val="72687836"/>
      </c:barChart>
      <c:catAx>
        <c:axId val="5121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836"/>
        <c:auto val="1"/>
        <c:lblAlgn val="ctr"/>
        <c:lblOffset val="100"/>
        <c:noMultiLvlLbl val="0"/>
      </c:catAx>
      <c:valAx>
        <c:axId val="7268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8185"/>
        <c:axId val="92748799"/>
      </c:barChart>
      <c:catAx>
        <c:axId val="116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799"/>
        <c:auto val="1"/>
        <c:lblAlgn val="ctr"/>
        <c:lblOffset val="100"/>
        <c:noMultiLvlLbl val="0"/>
      </c:catAx>
      <c:valAx>
        <c:axId val="9274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42811"/>
        <c:axId val="97996508"/>
      </c:barChart>
      <c:catAx>
        <c:axId val="9044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508"/>
        <c:auto val="1"/>
        <c:lblAlgn val="ctr"/>
        <c:lblOffset val="100"/>
        <c:noMultiLvlLbl val="0"/>
      </c:catAx>
      <c:valAx>
        <c:axId val="9799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79678"/>
        <c:axId val="68930283"/>
      </c:barChart>
      <c:catAx>
        <c:axId val="6987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283"/>
        <c:auto val="1"/>
        <c:lblAlgn val="ctr"/>
        <c:lblOffset val="100"/>
        <c:noMultiLvlLbl val="0"/>
      </c:catAx>
      <c:valAx>
        <c:axId val="6893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59139"/>
        <c:axId val="35142319"/>
      </c:barChart>
      <c:catAx>
        <c:axId val="3205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319"/>
        <c:auto val="1"/>
        <c:lblAlgn val="ctr"/>
        <c:lblOffset val="100"/>
        <c:noMultiLvlLbl val="0"/>
      </c:catAx>
      <c:valAx>
        <c:axId val="3514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