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9390"/>
        <c:axId val="85633436"/>
      </c:scatterChart>
      <c:valAx>
        <c:axId val="723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436"/>
        <c:crossesAt val="0"/>
        <c:crossBetween val="midCat"/>
      </c:valAx>
      <c:valAx>
        <c:axId val="8563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00715"/>
        <c:axId val="48878622"/>
      </c:scatterChart>
      <c:valAx>
        <c:axId val="1170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622"/>
        <c:crossesAt val="0"/>
        <c:crossBetween val="midCat"/>
      </c:valAx>
      <c:valAx>
        <c:axId val="4887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88860"/>
        <c:axId val="67608807"/>
      </c:scatterChart>
      <c:valAx>
        <c:axId val="2008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807"/>
        <c:crossesAt val="0"/>
        <c:crossBetween val="midCat"/>
      </c:valAx>
      <c:valAx>
        <c:axId val="6760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26156"/>
        <c:axId val="78401079"/>
      </c:scatterChart>
      <c:valAx>
        <c:axId val="3872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079"/>
        <c:crossesAt val="0"/>
        <c:crossBetween val="midCat"/>
      </c:valAx>
      <c:valAx>
        <c:axId val="7840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