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190933"/>
        <c:axId val="85833580"/>
      </c:scatterChart>
      <c:valAx>
        <c:axId val="6819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580"/>
        <c:crossesAt val="0"/>
        <c:crossBetween val="midCat"/>
      </c:valAx>
      <c:valAx>
        <c:axId val="858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000463"/>
        <c:axId val="80553722"/>
      </c:barChart>
      <c:catAx>
        <c:axId val="5800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722"/>
        <c:crossesAt val="0"/>
        <c:auto val="1"/>
        <c:lblAlgn val="ctr"/>
        <c:lblOffset val="100"/>
        <c:noMultiLvlLbl val="0"/>
      </c:catAx>
      <c:valAx>
        <c:axId val="805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748061"/>
        <c:axId val="12411870"/>
      </c:barChart>
      <c:catAx>
        <c:axId val="7874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870"/>
        <c:crossesAt val="0"/>
        <c:auto val="1"/>
        <c:lblAlgn val="ctr"/>
        <c:lblOffset val="100"/>
        <c:noMultiLvlLbl val="0"/>
      </c:catAx>
      <c:valAx>
        <c:axId val="124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24511"/>
        <c:axId val="93543624"/>
      </c:barChart>
      <c:catAx>
        <c:axId val="6732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624"/>
        <c:crossesAt val="0"/>
        <c:auto val="1"/>
        <c:lblAlgn val="ctr"/>
        <c:lblOffset val="100"/>
        <c:noMultiLvlLbl val="0"/>
      </c:catAx>
      <c:valAx>
        <c:axId val="9354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055510"/>
        <c:axId val="98861533"/>
      </c:areaChart>
      <c:catAx>
        <c:axId val="3105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533"/>
        <c:crossesAt val="0"/>
        <c:auto val="1"/>
        <c:lblAlgn val="ctr"/>
        <c:lblOffset val="100"/>
        <c:noMultiLvlLbl val="0"/>
      </c:catAx>
      <c:valAx>
        <c:axId val="9886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599201"/>
        <c:axId val="45823261"/>
      </c:areaChart>
      <c:catAx>
        <c:axId val="7159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261"/>
        <c:crossesAt val="0"/>
        <c:auto val="1"/>
        <c:lblAlgn val="ctr"/>
        <c:lblOffset val="100"/>
        <c:noMultiLvlLbl val="0"/>
      </c:catAx>
      <c:valAx>
        <c:axId val="4582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178097"/>
        <c:axId val="59962516"/>
      </c:areaChart>
      <c:catAx>
        <c:axId val="1017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516"/>
        <c:crossesAt val="0"/>
        <c:auto val="1"/>
        <c:lblAlgn val="ctr"/>
        <c:lblOffset val="100"/>
        <c:noMultiLvlLbl val="0"/>
      </c:catAx>
      <c:valAx>
        <c:axId val="5996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0971"/>
        <c:axId val="3070624"/>
      </c:lineChart>
      <c:catAx>
        <c:axId val="1340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24"/>
        <c:crossesAt val="0"/>
        <c:auto val="1"/>
        <c:lblAlgn val="ctr"/>
        <c:lblOffset val="100"/>
        <c:noMultiLvlLbl val="0"/>
      </c:catAx>
      <c:valAx>
        <c:axId val="307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3380"/>
        <c:axId val="63475736"/>
      </c:lineChart>
      <c:catAx>
        <c:axId val="1689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736"/>
        <c:crossesAt val="0"/>
        <c:auto val="1"/>
        <c:lblAlgn val="ctr"/>
        <c:lblOffset val="100"/>
        <c:noMultiLvlLbl val="0"/>
      </c:catAx>
      <c:valAx>
        <c:axId val="6347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16187"/>
        <c:axId val="99999059"/>
      </c:lineChart>
      <c:catAx>
        <c:axId val="1001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059"/>
        <c:crossesAt val="0"/>
        <c:auto val="1"/>
        <c:lblAlgn val="ctr"/>
        <c:lblOffset val="100"/>
        <c:noMultiLvlLbl val="0"/>
      </c:catAx>
      <c:valAx>
        <c:axId val="999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1120"/>
        <c:axId val="51258819"/>
      </c:scatterChart>
      <c:valAx>
        <c:axId val="4811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819"/>
        <c:crossesAt val="0"/>
        <c:crossBetween val="midCat"/>
      </c:valAx>
      <c:valAx>
        <c:axId val="512588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091358"/>
        <c:axId val="78388783"/>
      </c:radarChart>
      <c:catAx>
        <c:axId val="66091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783"/>
        <c:crossesAt val="0"/>
        <c:auto val="1"/>
        <c:lblAlgn val="ctr"/>
        <c:lblOffset val="100"/>
        <c:noMultiLvlLbl val="0"/>
      </c:catAx>
      <c:valAx>
        <c:axId val="78388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931775"/>
        <c:axId val="94414494"/>
      </c:radarChart>
      <c:catAx>
        <c:axId val="62931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494"/>
        <c:crossesAt val="0"/>
        <c:auto val="1"/>
        <c:lblAlgn val="ctr"/>
        <c:lblOffset val="100"/>
        <c:noMultiLvlLbl val="0"/>
      </c:catAx>
      <c:valAx>
        <c:axId val="94414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517928"/>
        <c:axId val="79891637"/>
      </c:radarChart>
      <c:catAx>
        <c:axId val="135179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637"/>
        <c:crossesAt val="0"/>
        <c:auto val="1"/>
        <c:lblAlgn val="ctr"/>
        <c:lblOffset val="100"/>
        <c:noMultiLvlLbl val="0"/>
      </c:catAx>
      <c:valAx>
        <c:axId val="79891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72670"/>
        <c:axId val="94362562"/>
      </c:lineChart>
      <c:catAx>
        <c:axId val="6097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562"/>
        <c:crossesAt val="0"/>
        <c:auto val="1"/>
        <c:lblAlgn val="ctr"/>
        <c:lblOffset val="100"/>
        <c:noMultiLvlLbl val="0"/>
      </c:catAx>
      <c:valAx>
        <c:axId val="94362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21666"/>
        <c:axId val="12494632"/>
      </c:bubbleChart>
      <c:valAx>
        <c:axId val="3802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632"/>
        <c:crossesAt val="0"/>
        <c:crossBetween val="midCat"/>
      </c:valAx>
      <c:valAx>
        <c:axId val="1249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319"/>
        <c:axId val="79168504"/>
      </c:lineChart>
      <c:catAx>
        <c:axId val="65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504"/>
        <c:crossesAt val="0"/>
        <c:auto val="1"/>
        <c:lblAlgn val="ctr"/>
        <c:lblOffset val="100"/>
        <c:noMultiLvlLbl val="0"/>
      </c:catAx>
      <c:valAx>
        <c:axId val="79168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14755"/>
        <c:axId val="63202053"/>
      </c:lineChart>
      <c:catAx>
        <c:axId val="8971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053"/>
        <c:crossesAt val="0"/>
        <c:auto val="1"/>
        <c:lblAlgn val="ctr"/>
        <c:lblOffset val="100"/>
        <c:noMultiLvlLbl val="0"/>
      </c:catAx>
      <c:valAx>
        <c:axId val="63202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9132"/>
        <c:axId val="35993107"/>
      </c:lineChart>
      <c:catAx>
        <c:axId val="6327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107"/>
        <c:crossesAt val="0"/>
        <c:auto val="1"/>
        <c:lblAlgn val="ctr"/>
        <c:lblOffset val="100"/>
        <c:noMultiLvlLbl val="0"/>
      </c:catAx>
      <c:valAx>
        <c:axId val="359931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1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5597"/>
        <c:axId val="74261896"/>
      </c:lineChart>
      <c:catAx>
        <c:axId val="8175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896"/>
        <c:crossesAt val="0"/>
        <c:auto val="1"/>
        <c:lblAlgn val="ctr"/>
        <c:lblOffset val="100"/>
        <c:noMultiLvlLbl val="0"/>
      </c:catAx>
      <c:valAx>
        <c:axId val="74261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5704"/>
        <c:axId val="77033951"/>
      </c:lineChart>
      <c:catAx>
        <c:axId val="4231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951"/>
        <c:crossesAt val="0"/>
        <c:auto val="1"/>
        <c:lblAlgn val="ctr"/>
        <c:lblOffset val="100"/>
        <c:noMultiLvlLbl val="0"/>
      </c:catAx>
      <c:valAx>
        <c:axId val="77033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7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23942"/>
        <c:axId val="97324026"/>
      </c:lineChart>
      <c:catAx>
        <c:axId val="1932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026"/>
        <c:crossesAt val="0"/>
        <c:auto val="1"/>
        <c:lblAlgn val="ctr"/>
        <c:lblOffset val="100"/>
        <c:noMultiLvlLbl val="0"/>
      </c:catAx>
      <c:valAx>
        <c:axId val="97324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9957"/>
        <c:axId val="8711275"/>
      </c:lineChart>
      <c:catAx>
        <c:axId val="4015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75"/>
        <c:crossesAt val="0"/>
        <c:auto val="1"/>
        <c:lblAlgn val="ctr"/>
        <c:lblOffset val="100"/>
        <c:noMultiLvlLbl val="0"/>
      </c:catAx>
      <c:valAx>
        <c:axId val="8711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9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49579"/>
        <c:axId val="93394736"/>
      </c:lineChart>
      <c:catAx>
        <c:axId val="8504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736"/>
        <c:crossesAt val="0"/>
        <c:auto val="1"/>
        <c:lblAlgn val="ctr"/>
        <c:lblOffset val="100"/>
        <c:noMultiLvlLbl val="0"/>
      </c:catAx>
      <c:valAx>
        <c:axId val="93394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5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938011"/>
        <c:axId val="127260"/>
      </c:barChart>
      <c:catAx>
        <c:axId val="2893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0"/>
        <c:auto val="1"/>
        <c:lblAlgn val="ctr"/>
        <c:lblOffset val="100"/>
        <c:noMultiLvlLbl val="0"/>
      </c:catAx>
      <c:valAx>
        <c:axId val="127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16923"/>
        <c:axId val="25778759"/>
      </c:bubbleChart>
      <c:valAx>
        <c:axId val="601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759"/>
        <c:crossesAt val="0"/>
        <c:crossBetween val="midCat"/>
      </c:valAx>
      <c:valAx>
        <c:axId val="2577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388156"/>
        <c:axId val="45110147"/>
      </c:areaChart>
      <c:catAx>
        <c:axId val="5538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147"/>
        <c:auto val="1"/>
        <c:lblAlgn val="ctr"/>
        <c:lblOffset val="100"/>
        <c:noMultiLvlLbl val="0"/>
      </c:catAx>
      <c:valAx>
        <c:axId val="45110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474938"/>
        <c:axId val="90537868"/>
      </c:radarChart>
      <c:catAx>
        <c:axId val="344749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37868"/>
        <c:auto val="1"/>
        <c:lblAlgn val="ctr"/>
        <c:lblOffset val="100"/>
        <c:noMultiLvlLbl val="0"/>
      </c:catAx>
      <c:valAx>
        <c:axId val="90537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1400"/>
        <c:axId val="80250754"/>
      </c:lineChart>
      <c:catAx>
        <c:axId val="4868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754"/>
        <c:auto val="1"/>
        <c:lblAlgn val="ctr"/>
        <c:lblOffset val="100"/>
        <c:noMultiLvlLbl val="0"/>
      </c:catAx>
      <c:valAx>
        <c:axId val="80250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134150"/>
        <c:axId val="97032680"/>
      </c:bubbleChart>
      <c:valAx>
        <c:axId val="1613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680"/>
        <c:crossesAt val="0"/>
        <c:crossBetween val="midCat"/>
      </c:valAx>
      <c:valAx>
        <c:axId val="9703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767838"/>
        <c:axId val="85529486"/>
      </c:scatterChart>
      <c:valAx>
        <c:axId val="4876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486"/>
        <c:crossesAt val="0"/>
        <c:crossBetween val="midCat"/>
      </c:valAx>
      <c:valAx>
        <c:axId val="85529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3051"/>
        <c:axId val="77781297"/>
      </c:lineChart>
      <c:catAx>
        <c:axId val="9983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297"/>
        <c:crossesAt val="0"/>
        <c:auto val="1"/>
        <c:lblAlgn val="ctr"/>
        <c:lblOffset val="100"/>
        <c:noMultiLvlLbl val="0"/>
      </c:catAx>
      <c:valAx>
        <c:axId val="77781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165907"/>
        <c:axId val="30040391"/>
      </c:barChart>
      <c:catAx>
        <c:axId val="9816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391"/>
        <c:crossesAt val="0"/>
        <c:auto val="1"/>
        <c:lblAlgn val="ctr"/>
        <c:lblOffset val="100"/>
        <c:noMultiLvlLbl val="0"/>
      </c:catAx>
      <c:valAx>
        <c:axId val="30040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634207"/>
        <c:axId val="41265445"/>
      </c:areaChart>
      <c:catAx>
        <c:axId val="8163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445"/>
        <c:crossesAt val="0"/>
        <c:auto val="1"/>
        <c:lblAlgn val="ctr"/>
        <c:lblOffset val="100"/>
        <c:noMultiLvlLbl val="0"/>
      </c:catAx>
      <c:valAx>
        <c:axId val="41265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868825"/>
        <c:axId val="33428817"/>
      </c:barChart>
      <c:catAx>
        <c:axId val="8986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817"/>
        <c:crossesAt val="0"/>
        <c:auto val="1"/>
        <c:lblAlgn val="ctr"/>
        <c:lblOffset val="100"/>
        <c:noMultiLvlLbl val="0"/>
      </c:catAx>
      <c:valAx>
        <c:axId val="3342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737131"/>
        <c:axId val="17316935"/>
      </c:bubbleChart>
      <c:valAx>
        <c:axId val="4773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935"/>
        <c:crossesAt val="0"/>
        <c:crossBetween val="midCat"/>
      </c:valAx>
      <c:valAx>
        <c:axId val="1731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5516"/>
        <c:axId val="29432768"/>
      </c:bubbleChart>
      <c:valAx>
        <c:axId val="380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768"/>
        <c:crossesAt val="0"/>
        <c:crossBetween val="midCat"/>
      </c:valAx>
      <c:valAx>
        <c:axId val="2943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804340"/>
        <c:axId val="34118289"/>
      </c:barChart>
      <c:catAx>
        <c:axId val="1680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289"/>
        <c:crossesAt val="0"/>
        <c:auto val="1"/>
        <c:lblAlgn val="ctr"/>
        <c:lblOffset val="100"/>
        <c:noMultiLvlLbl val="0"/>
      </c:catAx>
      <c:valAx>
        <c:axId val="3411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713213"/>
        <c:axId val="10352166"/>
      </c:barChart>
      <c:catAx>
        <c:axId val="17713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166"/>
        <c:crossesAt val="0"/>
        <c:auto val="1"/>
        <c:lblAlgn val="ctr"/>
        <c:lblOffset val="100"/>
        <c:noMultiLvlLbl val="0"/>
      </c:catAx>
      <c:valAx>
        <c:axId val="1035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31838"/>
        <c:axId val="4495609"/>
      </c:barChart>
      <c:catAx>
        <c:axId val="173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09"/>
        <c:crossesAt val="0"/>
        <c:auto val="1"/>
        <c:lblAlgn val="ctr"/>
        <c:lblOffset val="100"/>
        <c:noMultiLvlLbl val="0"/>
      </c:catAx>
      <c:valAx>
        <c:axId val="449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