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12226"/>
        <c:axId val="19461955"/>
      </c:scatterChart>
      <c:valAx>
        <c:axId val="27412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955"/>
        <c:crossesAt val="0"/>
        <c:crossBetween val="midCat"/>
      </c:valAx>
      <c:valAx>
        <c:axId val="1946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4466"/>
        <c:axId val="41289228"/>
      </c:scatterChart>
      <c:valAx>
        <c:axId val="6254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228"/>
        <c:crossesAt val="0"/>
        <c:crossBetween val="midCat"/>
      </c:valAx>
      <c:valAx>
        <c:axId val="41289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