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42985"/>
        <c:axId val="83882519"/>
      </c:scatterChart>
      <c:valAx>
        <c:axId val="40542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519"/>
        <c:crossesAt val="0"/>
        <c:crossBetween val="midCat"/>
      </c:valAx>
      <c:valAx>
        <c:axId val="8388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11531"/>
        <c:axId val="35037781"/>
      </c:scatterChart>
      <c:valAx>
        <c:axId val="10511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781"/>
        <c:crossesAt val="0"/>
        <c:crossBetween val="midCat"/>
      </c:valAx>
      <c:valAx>
        <c:axId val="35037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