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17240"/>
        <c:axId val="5602978"/>
      </c:scatterChart>
      <c:valAx>
        <c:axId val="98617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78"/>
        <c:crossesAt val="0"/>
        <c:crossBetween val="midCat"/>
      </c:valAx>
      <c:valAx>
        <c:axId val="5602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096582"/>
        <c:axId val="62518775"/>
      </c:scatterChart>
      <c:valAx>
        <c:axId val="69096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775"/>
        <c:crossesAt val="0"/>
        <c:crossBetween val="midCat"/>
      </c:valAx>
      <c:valAx>
        <c:axId val="62518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