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97388"/>
        <c:axId val="26904813"/>
      </c:scatterChart>
      <c:valAx>
        <c:axId val="92397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813"/>
        <c:crossesAt val="0"/>
        <c:crossBetween val="midCat"/>
      </c:valAx>
      <c:valAx>
        <c:axId val="2690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51009"/>
        <c:axId val="66224134"/>
      </c:scatterChart>
      <c:valAx>
        <c:axId val="18551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134"/>
        <c:crossesAt val="0"/>
        <c:crossBetween val="midCat"/>
      </c:valAx>
      <c:valAx>
        <c:axId val="66224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