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1349905"/>
        <c:axId val="55566707"/>
      </c:barChart>
      <c:catAx>
        <c:axId val="61349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566707"/>
        <c:crossesAt val="0"/>
        <c:auto val="1"/>
        <c:lblAlgn val="ctr"/>
        <c:lblOffset val="100"/>
        <c:noMultiLvlLbl val="0"/>
      </c:catAx>
      <c:valAx>
        <c:axId val="5556670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3499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49034"/>
        <c:axId val="34833392"/>
      </c:barChart>
      <c:catAx>
        <c:axId val="449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833392"/>
        <c:crossesAt val="0"/>
        <c:auto val="1"/>
        <c:lblAlgn val="ctr"/>
        <c:lblOffset val="100"/>
        <c:noMultiLvlLbl val="0"/>
      </c:catAx>
      <c:valAx>
        <c:axId val="3483339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90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6092103"/>
        <c:axId val="72150847"/>
      </c:barChart>
      <c:catAx>
        <c:axId val="46092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150847"/>
        <c:crossesAt val="0"/>
        <c:auto val="1"/>
        <c:lblAlgn val="ctr"/>
        <c:lblOffset val="100"/>
        <c:noMultiLvlLbl val="0"/>
      </c:catAx>
      <c:valAx>
        <c:axId val="7215084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0921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702559"/>
        <c:axId val="20377224"/>
      </c:barChart>
      <c:catAx>
        <c:axId val="1702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377224"/>
        <c:crossesAt val="0"/>
        <c:auto val="1"/>
        <c:lblAlgn val="ctr"/>
        <c:lblOffset val="100"/>
        <c:noMultiLvlLbl val="0"/>
      </c:catAx>
      <c:valAx>
        <c:axId val="2037722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025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770563"/>
        <c:axId val="38774570"/>
      </c:barChart>
      <c:catAx>
        <c:axId val="1770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774570"/>
        <c:crossesAt val="0"/>
        <c:auto val="1"/>
        <c:lblAlgn val="ctr"/>
        <c:lblOffset val="100"/>
        <c:noMultiLvlLbl val="0"/>
      </c:catAx>
      <c:valAx>
        <c:axId val="3877457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705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9080338"/>
        <c:axId val="9907159"/>
      </c:barChart>
      <c:catAx>
        <c:axId val="29080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07159"/>
        <c:crossesAt val="0"/>
        <c:auto val="1"/>
        <c:lblAlgn val="ctr"/>
        <c:lblOffset val="100"/>
        <c:noMultiLvlLbl val="0"/>
      </c:catAx>
      <c:valAx>
        <c:axId val="990715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0803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950346"/>
        <c:axId val="16476582"/>
      </c:barChart>
      <c:catAx>
        <c:axId val="195034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6476582"/>
        <c:crossesAt val="0"/>
        <c:auto val="1"/>
        <c:lblAlgn val="ctr"/>
        <c:lblOffset val="100"/>
        <c:noMultiLvlLbl val="0"/>
      </c:catAx>
      <c:valAx>
        <c:axId val="1647658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5034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