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528210"/>
        <c:axId val="11099687"/>
      </c:barChart>
      <c:catAx>
        <c:axId val="9452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99687"/>
        <c:crossesAt val="0"/>
        <c:auto val="1"/>
        <c:lblAlgn val="ctr"/>
        <c:lblOffset val="100"/>
        <c:noMultiLvlLbl val="0"/>
      </c:catAx>
      <c:valAx>
        <c:axId val="110996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28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913874"/>
        <c:axId val="43214349"/>
      </c:barChart>
      <c:catAx>
        <c:axId val="1191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14349"/>
        <c:crossesAt val="0"/>
        <c:auto val="1"/>
        <c:lblAlgn val="ctr"/>
        <c:lblOffset val="100"/>
        <c:noMultiLvlLbl val="0"/>
      </c:catAx>
      <c:valAx>
        <c:axId val="432143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13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157016"/>
        <c:axId val="62531960"/>
      </c:barChart>
      <c:catAx>
        <c:axId val="2215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31960"/>
        <c:crossesAt val="0"/>
        <c:auto val="1"/>
        <c:lblAlgn val="ctr"/>
        <c:lblOffset val="100"/>
        <c:noMultiLvlLbl val="0"/>
      </c:catAx>
      <c:valAx>
        <c:axId val="625319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57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053593"/>
        <c:axId val="76741119"/>
      </c:barChart>
      <c:catAx>
        <c:axId val="2805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41119"/>
        <c:crossesAt val="0"/>
        <c:auto val="1"/>
        <c:lblAlgn val="ctr"/>
        <c:lblOffset val="100"/>
        <c:noMultiLvlLbl val="0"/>
      </c:catAx>
      <c:valAx>
        <c:axId val="767411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53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71017"/>
        <c:axId val="28318490"/>
      </c:barChart>
      <c:catAx>
        <c:axId val="937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18490"/>
        <c:crossesAt val="0"/>
        <c:auto val="1"/>
        <c:lblAlgn val="ctr"/>
        <c:lblOffset val="100"/>
        <c:noMultiLvlLbl val="0"/>
      </c:catAx>
      <c:valAx>
        <c:axId val="283184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1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54337"/>
        <c:axId val="62280620"/>
      </c:barChart>
      <c:catAx>
        <c:axId val="815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80620"/>
        <c:crossesAt val="0"/>
        <c:auto val="1"/>
        <c:lblAlgn val="ctr"/>
        <c:lblOffset val="100"/>
        <c:noMultiLvlLbl val="0"/>
      </c:catAx>
      <c:valAx>
        <c:axId val="622806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4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189792"/>
        <c:axId val="13376644"/>
      </c:barChart>
      <c:catAx>
        <c:axId val="431897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376644"/>
        <c:crossesAt val="0"/>
        <c:auto val="1"/>
        <c:lblAlgn val="ctr"/>
        <c:lblOffset val="100"/>
        <c:noMultiLvlLbl val="0"/>
      </c:catAx>
      <c:valAx>
        <c:axId val="133766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897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