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221872"/>
        <c:axId val="80290227"/>
      </c:barChart>
      <c:catAx>
        <c:axId val="8022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90227"/>
        <c:crossesAt val="0"/>
        <c:auto val="1"/>
        <c:lblAlgn val="ctr"/>
        <c:lblOffset val="100"/>
        <c:noMultiLvlLbl val="0"/>
      </c:catAx>
      <c:valAx>
        <c:axId val="802902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21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366454"/>
        <c:axId val="64252009"/>
      </c:barChart>
      <c:catAx>
        <c:axId val="9736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2009"/>
        <c:crossesAt val="0"/>
        <c:auto val="1"/>
        <c:lblAlgn val="ctr"/>
        <c:lblOffset val="100"/>
        <c:noMultiLvlLbl val="0"/>
      </c:catAx>
      <c:valAx>
        <c:axId val="64252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66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310427"/>
        <c:axId val="91127756"/>
      </c:barChart>
      <c:catAx>
        <c:axId val="9931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27756"/>
        <c:crossesAt val="0"/>
        <c:auto val="1"/>
        <c:lblAlgn val="ctr"/>
        <c:lblOffset val="100"/>
        <c:noMultiLvlLbl val="0"/>
      </c:catAx>
      <c:valAx>
        <c:axId val="91127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10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265367"/>
        <c:axId val="17809904"/>
      </c:barChart>
      <c:catAx>
        <c:axId val="7326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9904"/>
        <c:crossesAt val="0"/>
        <c:auto val="1"/>
        <c:lblAlgn val="ctr"/>
        <c:lblOffset val="100"/>
        <c:noMultiLvlLbl val="0"/>
      </c:catAx>
      <c:valAx>
        <c:axId val="17809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65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964242"/>
        <c:axId val="14541885"/>
      </c:barChart>
      <c:catAx>
        <c:axId val="4496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41885"/>
        <c:crossesAt val="0"/>
        <c:auto val="1"/>
        <c:lblAlgn val="ctr"/>
        <c:lblOffset val="100"/>
        <c:noMultiLvlLbl val="0"/>
      </c:catAx>
      <c:valAx>
        <c:axId val="145418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64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987620"/>
        <c:axId val="56930309"/>
      </c:barChart>
      <c:catAx>
        <c:axId val="1798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0309"/>
        <c:crossesAt val="0"/>
        <c:auto val="1"/>
        <c:lblAlgn val="ctr"/>
        <c:lblOffset val="100"/>
        <c:noMultiLvlLbl val="0"/>
      </c:catAx>
      <c:valAx>
        <c:axId val="569303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87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907691"/>
        <c:axId val="23571894"/>
      </c:barChart>
      <c:catAx>
        <c:axId val="389076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571894"/>
        <c:crossesAt val="0"/>
        <c:auto val="1"/>
        <c:lblAlgn val="ctr"/>
        <c:lblOffset val="100"/>
        <c:noMultiLvlLbl val="0"/>
      </c:catAx>
      <c:valAx>
        <c:axId val="235718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07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