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749255"/>
        <c:axId val="5361567"/>
      </c:barChart>
      <c:catAx>
        <c:axId val="44749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1567"/>
        <c:crossesAt val="0"/>
        <c:auto val="1"/>
        <c:lblAlgn val="ctr"/>
        <c:lblOffset val="100"/>
        <c:noMultiLvlLbl val="0"/>
      </c:catAx>
      <c:valAx>
        <c:axId val="53615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492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997889"/>
        <c:axId val="8047726"/>
      </c:barChart>
      <c:catAx>
        <c:axId val="96997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7726"/>
        <c:crossesAt val="0"/>
        <c:auto val="1"/>
        <c:lblAlgn val="ctr"/>
        <c:lblOffset val="100"/>
        <c:noMultiLvlLbl val="0"/>
      </c:catAx>
      <c:valAx>
        <c:axId val="80477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978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728644"/>
        <c:axId val="46469408"/>
      </c:barChart>
      <c:catAx>
        <c:axId val="93728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69408"/>
        <c:crossesAt val="0"/>
        <c:auto val="1"/>
        <c:lblAlgn val="ctr"/>
        <c:lblOffset val="100"/>
        <c:noMultiLvlLbl val="0"/>
      </c:catAx>
      <c:valAx>
        <c:axId val="464694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286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088347"/>
        <c:axId val="61621704"/>
      </c:barChart>
      <c:catAx>
        <c:axId val="29088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21704"/>
        <c:crossesAt val="0"/>
        <c:auto val="1"/>
        <c:lblAlgn val="ctr"/>
        <c:lblOffset val="100"/>
        <c:noMultiLvlLbl val="0"/>
      </c:catAx>
      <c:valAx>
        <c:axId val="616217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883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48700"/>
        <c:axId val="65153701"/>
      </c:barChart>
      <c:catAx>
        <c:axId val="7648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53701"/>
        <c:crossesAt val="0"/>
        <c:auto val="1"/>
        <c:lblAlgn val="ctr"/>
        <c:lblOffset val="100"/>
        <c:noMultiLvlLbl val="0"/>
      </c:catAx>
      <c:valAx>
        <c:axId val="651537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87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322628"/>
        <c:axId val="2588055"/>
      </c:barChart>
      <c:catAx>
        <c:axId val="83322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8055"/>
        <c:crossesAt val="0"/>
        <c:auto val="1"/>
        <c:lblAlgn val="ctr"/>
        <c:lblOffset val="100"/>
        <c:noMultiLvlLbl val="0"/>
      </c:catAx>
      <c:valAx>
        <c:axId val="25880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226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835392"/>
        <c:axId val="44191967"/>
      </c:barChart>
      <c:catAx>
        <c:axId val="598353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191967"/>
        <c:crossesAt val="0"/>
        <c:auto val="1"/>
        <c:lblAlgn val="ctr"/>
        <c:lblOffset val="100"/>
        <c:noMultiLvlLbl val="0"/>
      </c:catAx>
      <c:valAx>
        <c:axId val="441919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353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